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 Rozpočet" sheetId="3" state="visible" r:id="rId4"/>
  </sheets>
  <definedNames>
    <definedName function="false" hidden="false" localSheetId="2" name="_xlnm.Print_Titles" vbProcedure="false">' Rozpočet'!$9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579">
  <si>
    <t xml:space="preserve">KRYCÍ LIST ROZPOČTU</t>
  </si>
  <si>
    <t xml:space="preserve">(SLEPÝ ROZPOČET)</t>
  </si>
  <si>
    <t xml:space="preserve">Název stavby</t>
  </si>
  <si>
    <t xml:space="preserve">OPRAVA  OPĚRNÉ  ZDI  NA SILNICI  II/486                  V km 1,374 - 1,440 V KRMELÍNĚ</t>
  </si>
  <si>
    <t xml:space="preserve">JKSO</t>
  </si>
  <si>
    <t xml:space="preserve">822 23</t>
  </si>
  <si>
    <t xml:space="preserve">Název objektu</t>
  </si>
  <si>
    <t xml:space="preserve"> Opěrná zeď</t>
  </si>
  <si>
    <t xml:space="preserve">EČO</t>
  </si>
  <si>
    <t xml:space="preserve">   </t>
  </si>
  <si>
    <t xml:space="preserve">Místo</t>
  </si>
  <si>
    <t xml:space="preserve">Krmelín</t>
  </si>
  <si>
    <t xml:space="preserve">IČ</t>
  </si>
  <si>
    <t xml:space="preserve">DIČ</t>
  </si>
  <si>
    <t xml:space="preserve">Objednatel</t>
  </si>
  <si>
    <t xml:space="preserve">Správa silnic MS kraje   </t>
  </si>
  <si>
    <t xml:space="preserve">00095711</t>
  </si>
  <si>
    <t xml:space="preserve">CZ00095711</t>
  </si>
  <si>
    <t xml:space="preserve">Projektant</t>
  </si>
  <si>
    <t xml:space="preserve">Ing. Stanislav Fuchs - F projekt   </t>
  </si>
  <si>
    <t xml:space="preserve">CZ6109030026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21.06.2016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OPRAVA OPĚRNÉ ZDI NA SIL. II/486 V km 1,374 - 1,440 V KRMELÍNĚ</t>
  </si>
  <si>
    <t xml:space="preserve">Objekt:</t>
  </si>
  <si>
    <t xml:space="preserve">Opěrná zeď</t>
  </si>
  <si>
    <t xml:space="preserve">Objednatel:   Správa silnic MS kraje</t>
  </si>
  <si>
    <t xml:space="preserve">Zhotovitel:   </t>
  </si>
  <si>
    <t xml:space="preserve">Zpracoval:   </t>
  </si>
  <si>
    <t xml:space="preserve">Místo:   Krmelín</t>
  </si>
  <si>
    <t xml:space="preserve">Datum:   21. 6. 2016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   </t>
  </si>
  <si>
    <t xml:space="preserve">Zemní práce   </t>
  </si>
  <si>
    <t xml:space="preserve">Zakládání   </t>
  </si>
  <si>
    <t xml:space="preserve">Svislé a kompletní konstrukce   </t>
  </si>
  <si>
    <t xml:space="preserve">Vodorovné konstrukce   </t>
  </si>
  <si>
    <t xml:space="preserve">Komunikace   </t>
  </si>
  <si>
    <t xml:space="preserve">Úpravy povrchů, podlahy a osazování výplní   </t>
  </si>
  <si>
    <t xml:space="preserve">Trubní vedení   </t>
  </si>
  <si>
    <t xml:space="preserve">Ostatní konstrukce a práce-bourání   </t>
  </si>
  <si>
    <t xml:space="preserve">99</t>
  </si>
  <si>
    <t xml:space="preserve">Přesun hmot   </t>
  </si>
  <si>
    <t xml:space="preserve">Práce a dodávky PSV   </t>
  </si>
  <si>
    <t xml:space="preserve">711</t>
  </si>
  <si>
    <t xml:space="preserve">Izolace proti vodě, vlhkosti a plynům   </t>
  </si>
  <si>
    <t xml:space="preserve">VRN</t>
  </si>
  <si>
    <t xml:space="preserve">Vedlejší rozpočtové náklady   </t>
  </si>
  <si>
    <t xml:space="preserve">Celkem   </t>
  </si>
  <si>
    <t xml:space="preserve">SLEPÝ ROZPOČET S VÝKAZEM VÝMĚR - SOUPIS PRACÍ</t>
  </si>
  <si>
    <t xml:space="preserve">  OPRAVA OPĚRNÉ ZDI NA SIL. II/486 V km 1,374 - 1,440 V KRMELÍNĚ</t>
  </si>
  <si>
    <t xml:space="preserve">  Opěrná zeď</t>
  </si>
  <si>
    <t xml:space="preserve">Zpracoval:   Ing. Stanislav Fuchs</t>
  </si>
  <si>
    <t xml:space="preserve">Č.</t>
  </si>
  <si>
    <t xml:space="preserve">KCN (Ceník)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Zdroj (vlastník)</t>
  </si>
  <si>
    <t xml:space="preserve">001</t>
  </si>
  <si>
    <t xml:space="preserve">111201101</t>
  </si>
  <si>
    <t xml:space="preserve">Odstranění křovin a stromů průměru kmene do 100 mm i s kořeny z celkové plochy do 1000 m2   </t>
  </si>
  <si>
    <t xml:space="preserve">m2</t>
  </si>
  <si>
    <t xml:space="preserve">URS</t>
  </si>
  <si>
    <t xml:space="preserve">odstranění křovin ze svahů koryta toku na začátku opěrné zdi a v místě zpevnění dna příkopu, včetně posekání (pořezání) a naložení pro odvoz   </t>
  </si>
  <si>
    <t xml:space="preserve">4,00*2,00   </t>
  </si>
  <si>
    <t xml:space="preserve">5,00*1,00   </t>
  </si>
  <si>
    <t xml:space="preserve">Součet   </t>
  </si>
  <si>
    <t xml:space="preserve">221</t>
  </si>
  <si>
    <t xml:space="preserve">113107124</t>
  </si>
  <si>
    <t xml:space="preserve">Odstranění podkladu pl do 50 m2 z kameniva drceného tl 400 mm   </t>
  </si>
  <si>
    <t xml:space="preserve">odkop podklad. vrstev vozovky za rubem opěrné zdi,  včetně naložení pro odvoz na skládku nebo meziskládku   </t>
  </si>
  <si>
    <t xml:space="preserve">69,00*1,35   </t>
  </si>
  <si>
    <t xml:space="preserve">3,00*0,40   </t>
  </si>
  <si>
    <t xml:space="preserve">113154253</t>
  </si>
  <si>
    <t xml:space="preserve">Frézování živičného krytu tl 50 mm pruh š 1 m pl do 1000 m2 s překážkami v trase   </t>
  </si>
  <si>
    <t xml:space="preserve">odstranění krytu stávající vozovky z AB ve dvou vrstvách tl. po 50 mm, celková tl. živičného krytu předpoklad 100 mm, případně odstranění jiným způsobem (rozrytí, výkopem), včetně naložení pro odvoz   </t>
  </si>
  <si>
    <t xml:space="preserve">72,00*1,45*2   </t>
  </si>
  <si>
    <t xml:space="preserve">5,00*0,90*2   </t>
  </si>
  <si>
    <t xml:space="preserve">115001105</t>
  </si>
  <si>
    <t xml:space="preserve">Převedení vody potrubím DN do 600   </t>
  </si>
  <si>
    <t xml:space="preserve">m</t>
  </si>
  <si>
    <t xml:space="preserve">VLASTNÍ</t>
  </si>
  <si>
    <t xml:space="preserve">převedení normálního průtoku vodoteče přes staveniště potrubím DN 0,40 m (může být po kratších úsecích), montáž, demontáž, pronájem (případně amortizace) potrubí na dobu dle potřeb zhotovitele, včetně úpravy a utěsnění vtoku a výtoku v zemní hrázce   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čerpání vody protékajíécí do výkopů rýhy z koryta toku nebo  případně prosakující spodní vody, ve všech úsecích po dobu provádění prací   </t>
  </si>
  <si>
    <t xml:space="preserve">122101101</t>
  </si>
  <si>
    <t xml:space="preserve">Odkopávky a prokopávky nezapažené v hornině tř. 1 a 2 objem do 100 m3   </t>
  </si>
  <si>
    <t xml:space="preserve">m3</t>
  </si>
  <si>
    <t xml:space="preserve">odkopávky svahů okolo konců zdí, odkopávky pro dosypávky a rozšíření svahu silničního tělesa za koncem zdi, pro odláždění u vyústění propustku, pro dlažbu, pro žlabovky dna příkopu a odvodňovací rigol a slkuz, a odstranění ochranných hrázek z koryta toku, vše včetně naložení pro odvoz na skládku nebo meziskládku   </t>
  </si>
  <si>
    <t xml:space="preserve">5,00*3,00*0,30   </t>
  </si>
  <si>
    <t xml:space="preserve">7,50*0,90*0,40   </t>
  </si>
  <si>
    <t xml:space="preserve">2,00*2,50*0,40   </t>
  </si>
  <si>
    <t xml:space="preserve">9,00*0,80*0,60   </t>
  </si>
  <si>
    <t xml:space="preserve">3,00*0,80*0,60   </t>
  </si>
  <si>
    <t xml:space="preserve">(1,50+0,50)/2*0,80*2,30*2   </t>
  </si>
  <si>
    <t xml:space="preserve">122201101</t>
  </si>
  <si>
    <t xml:space="preserve">Odkopávky a prokopávky nezapažené v hornině tř. 3 objem do 100 m3   </t>
  </si>
  <si>
    <t xml:space="preserve">odkopávky naplavenin a nánosů z koryta toku a prohrábka dna, včetně svislého přesunu a naložení výkopku pro odvoz na skládku   </t>
  </si>
  <si>
    <t xml:space="preserve">0,90*0,40*58,00   </t>
  </si>
  <si>
    <t xml:space="preserve">0,80*0,30*58,00   </t>
  </si>
  <si>
    <t xml:space="preserve">2,18*58,00*0,15   </t>
  </si>
  <si>
    <t xml:space="preserve">132201201</t>
  </si>
  <si>
    <t xml:space="preserve">Hloubení rýh š do 2000 mm v hornině tř. 3 objemu do 100 m3   </t>
  </si>
  <si>
    <t xml:space="preserve">výkop zásypu pod vozovkou za rubem opěrné zdi pro opravu a odbourání horní části opěrné zdi, a výkop rýhy ve dně koryta toku pro rozšíření a opravu (podbetonování) základů, včetně svislé dopravy (vytažení) výkopku a naložení pro odvoz na skládku nebo meziskládku   </t>
  </si>
  <si>
    <t xml:space="preserve">(0,80+1,10)/2*0,70*66,00   </t>
  </si>
  <si>
    <t xml:space="preserve">(0,50+0,90)/2*0,80*60,00   </t>
  </si>
  <si>
    <t xml:space="preserve">132201209</t>
  </si>
  <si>
    <t xml:space="preserve">Příplatek za lepivost k hloubení rýh š do 2000 mm v hornině tř. 3   </t>
  </si>
  <si>
    <t xml:space="preserve">za část výkopu rýhy ve dně koryta toku   </t>
  </si>
  <si>
    <t xml:space="preserve">(0,50+0,90)/2*0,80*60,0   </t>
  </si>
  <si>
    <t xml:space="preserve">132201401</t>
  </si>
  <si>
    <t xml:space="preserve">Hloubená vykopávka pod základy v hornině tř. 3   </t>
  </si>
  <si>
    <t xml:space="preserve">ruční výkopy - dočištění pro podbetonování stávajících základů, včetně naložení výkopku pro odvoz   </t>
  </si>
  <si>
    <t xml:space="preserve">0,20*0,40*60,00*0,50   </t>
  </si>
  <si>
    <t xml:space="preserve">162301101</t>
  </si>
  <si>
    <t xml:space="preserve">Vodorovné přemístění do 500 m výkopku/sypaniny z horniny tř. 1 až 4   </t>
  </si>
  <si>
    <t xml:space="preserve">odvoz výkopku - vykopaného materiálu použitelného pro zpětné zásypy a násypy (vhodná zemina pro zpětné zásypy) na meziskládku a dovoz zpět z meziskládky (meziskládka ve vzdál. cca do 500 m)   </t>
  </si>
  <si>
    <t xml:space="preserve">162701105</t>
  </si>
  <si>
    <t xml:space="preserve">Vodorovné přemístění do 10000 m výkopku/sypaniny z horniny tř. 1 až 4   </t>
  </si>
  <si>
    <t xml:space="preserve">odvoz přebytečného vykopaného  materiálu na skládku, případně k recyklaci, (převážně zemina hornin 2 - 3  tř.)   </t>
  </si>
  <si>
    <t xml:space="preserve">162701109</t>
  </si>
  <si>
    <t xml:space="preserve">Příplatek k vodorovnému přemístění výkopku/sypaniny z horniny tř. 1 až 4 ZKD 1000 m přes 10000 m   </t>
  </si>
  <si>
    <t xml:space="preserve">nejbližší skládka ve vzdálenosti cca 16 km   </t>
  </si>
  <si>
    <t xml:space="preserve">171101102</t>
  </si>
  <si>
    <t xml:space="preserve">Uložení sypaniny z hornin soudržných do násypů zhutněných na 96 % PS   </t>
  </si>
  <si>
    <t xml:space="preserve">dosypání svahu za koncem římsy se zhutněním   </t>
  </si>
  <si>
    <t xml:space="preserve">5,00*3,50*0,40   </t>
  </si>
  <si>
    <t xml:space="preserve">171101111</t>
  </si>
  <si>
    <t xml:space="preserve">Uložení sypaniny z hornin nesoudržných sypkých s vlhkostí l(d) 0,9 v aktivní zóně   </t>
  </si>
  <si>
    <t xml:space="preserve">zásyp za rubem opěrné zdi pod vozovkou ze zeminy vhodné pro násypy silničního tělesa, hutněný po vrstvách na 100% PS   </t>
  </si>
  <si>
    <t xml:space="preserve">(0,47+0,77)/2*0,60*66,00   </t>
  </si>
  <si>
    <t xml:space="preserve">583</t>
  </si>
  <si>
    <t xml:space="preserve">583312000</t>
  </si>
  <si>
    <t xml:space="preserve">kamenivo těžené zásypový materiál   </t>
  </si>
  <si>
    <t xml:space="preserve">t</t>
  </si>
  <si>
    <t xml:space="preserve">dodávka materiálu na zásypy včetně dopravy   </t>
  </si>
  <si>
    <t xml:space="preserve">31,552 * 1,8   </t>
  </si>
  <si>
    <t xml:space="preserve">171103101</t>
  </si>
  <si>
    <t xml:space="preserve">Zemní hrázky melioračních kanálů z horniny tř. 1 až 4   </t>
  </si>
  <si>
    <t xml:space="preserve">zřízení provizorních hrázek - přehrazení koryta vodoteče pro převedení průtoku potrubím, z vykopaného materiálu   </t>
  </si>
  <si>
    <t xml:space="preserve">171201201</t>
  </si>
  <si>
    <t xml:space="preserve">Uložení sypaniny na skládky   </t>
  </si>
  <si>
    <t xml:space="preserve">složení výkopku na skládce nebo meziskládce   </t>
  </si>
  <si>
    <t xml:space="preserve">171201211</t>
  </si>
  <si>
    <t xml:space="preserve">Poplatek za uložení odpadu ze sypaniny na skládce (skládkovné)   </t>
  </si>
  <si>
    <t xml:space="preserve">174201101</t>
  </si>
  <si>
    <t xml:space="preserve">Zásyp jam, šachet rýh nebo kolem objektů sypaninou bez zhutnění   </t>
  </si>
  <si>
    <t xml:space="preserve">obsyp konstrukcí a zásypy rýh (okolo konců opěrné zdi, okolo odláždění, rigolů a skluzů), bez zhutnění, materiálem z meziskládky   </t>
  </si>
  <si>
    <t xml:space="preserve">7,50*0,20*0,30*2   </t>
  </si>
  <si>
    <t xml:space="preserve">3,50*0,20*0,30*2   </t>
  </si>
  <si>
    <t xml:space="preserve">(2,50+2,50+2,00+1,70)*0,20*0,30   </t>
  </si>
  <si>
    <t xml:space="preserve">231</t>
  </si>
  <si>
    <t xml:space="preserve">181411123</t>
  </si>
  <si>
    <t xml:space="preserve">Založení lučního trávníku výsevem plochy do 1000 m2 ve svahu do 1:1   </t>
  </si>
  <si>
    <t xml:space="preserve">včetně dodání osiva   </t>
  </si>
  <si>
    <t xml:space="preserve">182201101</t>
  </si>
  <si>
    <t xml:space="preserve">Svahování násypů   </t>
  </si>
  <si>
    <t xml:space="preserve">srovnání povrchu terénu (svahů)   </t>
  </si>
  <si>
    <t xml:space="preserve">10,00*1,50   </t>
  </si>
  <si>
    <t xml:space="preserve">7,00*4,00   </t>
  </si>
  <si>
    <t xml:space="preserve">3,00*2,00   </t>
  </si>
  <si>
    <t xml:space="preserve">7,00*0,50   </t>
  </si>
  <si>
    <t xml:space="preserve">182301121</t>
  </si>
  <si>
    <t xml:space="preserve">Rozprostření ornice pl do 500 m2 ve svahu přes 1:5 tl vrstvy do 100 mm   </t>
  </si>
  <si>
    <t xml:space="preserve">svahů a dotčených ploch terénu vykopanou humózní zeminou z meziskládky   </t>
  </si>
  <si>
    <t xml:space="preserve">271</t>
  </si>
  <si>
    <t xml:space="preserve">212752212</t>
  </si>
  <si>
    <t xml:space="preserve">Trativod z drenážních trubek plastových flexibilních D do 100 mm včetně lože otevřený výkop   </t>
  </si>
  <si>
    <t xml:space="preserve">drenáž z perforované plast. trubky, včetně obsypu ze štěrkopísku   </t>
  </si>
  <si>
    <t xml:space="preserve">26,00+36,00   </t>
  </si>
  <si>
    <t xml:space="preserve">211</t>
  </si>
  <si>
    <t xml:space="preserve">274311125</t>
  </si>
  <si>
    <t xml:space="preserve">Základové pasy, prahy, věnce a ostruhy z betonu prostého C 16/20   </t>
  </si>
  <si>
    <t xml:space="preserve">dobetonování (rozšíření) , oprava (cca 20% délky) a případně podbetonování stávajícího základu opěrné zdi z betonu C16/20-XF2, včetně tl. podkladního betonu   </t>
  </si>
  <si>
    <t xml:space="preserve">0,35*0,70*(20,00+34,00)   </t>
  </si>
  <si>
    <t xml:space="preserve">0,20*0,40*(20,00+34,00)*0,20   </t>
  </si>
  <si>
    <t xml:space="preserve">274354111</t>
  </si>
  <si>
    <t xml:space="preserve">Bednění základových pasů - zřízení   </t>
  </si>
  <si>
    <t xml:space="preserve">0,60*(20,00+34,00)   </t>
  </si>
  <si>
    <t xml:space="preserve">274354211</t>
  </si>
  <si>
    <t xml:space="preserve">Bednění základových pasů - odstranění   </t>
  </si>
  <si>
    <t xml:space="preserve">317171115</t>
  </si>
  <si>
    <t xml:space="preserve">Kotvení monolitického betonu římsy do mostovky kotvou spřaženou   </t>
  </si>
  <si>
    <t xml:space="preserve">kus</t>
  </si>
  <si>
    <t xml:space="preserve">kompletní dodávka i osazení kotev říms opěrné zdi (spodní i horní části), hmotnost jedné kotvy 10,4 kg, celkem všech kotev cca 621,0 kg, včetne osazení do konstrukce a 1,0 m   </t>
  </si>
  <si>
    <t xml:space="preserve">015</t>
  </si>
  <si>
    <t xml:space="preserve">317321018</t>
  </si>
  <si>
    <t xml:space="preserve">Římsy opěrných zdí a valů ze ŽB tř. C 30/37   </t>
  </si>
  <si>
    <t xml:space="preserve">římsa z provzdušněného monolitického železobetonu C30/37-XF4, včetně úpravy a  zkosení hran a úpravy povrchu metličkováním   </t>
  </si>
  <si>
    <t xml:space="preserve">0,85*0,31*(25,80+35,80)   </t>
  </si>
  <si>
    <t xml:space="preserve">317353111</t>
  </si>
  <si>
    <t xml:space="preserve">Bednění říms opěrných zdí a valů přímých, zalomených nebo zakřivených zřízení   </t>
  </si>
  <si>
    <t xml:space="preserve">bednění včetně případné podpůrné konstrukce nebo zavěšení bednění   </t>
  </si>
  <si>
    <t xml:space="preserve">(0,25+0,35+0,35)*(25,80+35,80)   </t>
  </si>
  <si>
    <t xml:space="preserve">0,35*0,90*4   </t>
  </si>
  <si>
    <t xml:space="preserve">317353112</t>
  </si>
  <si>
    <t xml:space="preserve">Bednění říms opěrných zdí a valů přímých, zalomených nebo zakřivených odstranění   </t>
  </si>
  <si>
    <t xml:space="preserve">317361016</t>
  </si>
  <si>
    <t xml:space="preserve">Výztuž říms opěrných zdí a valů z betonářské oceli 10 505   </t>
  </si>
  <si>
    <t xml:space="preserve">327323127</t>
  </si>
  <si>
    <t xml:space="preserve">Opěrné zdi a valy ze ŽB tř. C 25/30   </t>
  </si>
  <si>
    <t xml:space="preserve">nová - horní část opěrné zdi z monolitického železobetonu C25/30-XF2)   </t>
  </si>
  <si>
    <t xml:space="preserve">(1,16+1,06)/2*0,45*(25,80+35,80)   </t>
  </si>
  <si>
    <t xml:space="preserve">(1,06+0,62)/2*0,20*(25,80+35,80)   </t>
  </si>
  <si>
    <t xml:space="preserve">0,62*0,11*(25,80+35,80)   </t>
  </si>
  <si>
    <t xml:space="preserve">0,34*0,10*(25,80+35,80)   </t>
  </si>
  <si>
    <t xml:space="preserve">327324127</t>
  </si>
  <si>
    <t xml:space="preserve">Opěrné zdi a valy ze ŽB odolného proti agresivnímu prostředí tř. C 25/30   </t>
  </si>
  <si>
    <t xml:space="preserve">obetonování líce spodní části opěrné zdi v tl. min 120 mm (prům. 150 mm)   </t>
  </si>
  <si>
    <t xml:space="preserve">(2,17+2,08)/2*22,80*0,15   </t>
  </si>
  <si>
    <t xml:space="preserve">(1,80+1,68)/2*33.50*0,15   </t>
  </si>
  <si>
    <t xml:space="preserve">327351211</t>
  </si>
  <si>
    <t xml:space="preserve">Bednění opěrných zdí a valů svislých i skloněných zřízení   </t>
  </si>
  <si>
    <t xml:space="preserve">bednění na líci na celou výšku opěrné zdi včetně obetonování spodní části zdi, na rubu pouze pro horní novou část zdi   </t>
  </si>
  <si>
    <t xml:space="preserve">(1,94+2,82)/2*(25,00+34,50)   </t>
  </si>
  <si>
    <t xml:space="preserve">(0,50+0,44+0,10)*(25,80+35,80)   </t>
  </si>
  <si>
    <t xml:space="preserve">1,20*0,80*2   </t>
  </si>
  <si>
    <t xml:space="preserve">327351221</t>
  </si>
  <si>
    <t xml:space="preserve">Bednění opěrných zdí a valů svislých i skloněných odstranění   </t>
  </si>
  <si>
    <t xml:space="preserve">327361006</t>
  </si>
  <si>
    <t xml:space="preserve">Výztuž opěrných zdí a valů D 12 mm z betonářské oceli 10 505   </t>
  </si>
  <si>
    <t xml:space="preserve">327361016</t>
  </si>
  <si>
    <t xml:space="preserve">Výztuž opěrných zdí a valů D nad 12 mm z betonářské oceli 10 505   </t>
  </si>
  <si>
    <t xml:space="preserve">327361040</t>
  </si>
  <si>
    <t xml:space="preserve">Výztuž opěrných zdí a valů ze svařovaných sítí   </t>
  </si>
  <si>
    <t xml:space="preserve">včetně přesahů jednotliv dílů sítí a prostřihů   </t>
  </si>
  <si>
    <t xml:space="preserve">451315114</t>
  </si>
  <si>
    <t xml:space="preserve">Podkladní nebo výplňová vrstva z betonu C 12/15 tl do 100 mm   </t>
  </si>
  <si>
    <t xml:space="preserve">podkladní beton za rubem opěry pod novou horní část opěrné zdi   </t>
  </si>
  <si>
    <t xml:space="preserve">0,40*(25,80+35,80)   </t>
  </si>
  <si>
    <t xml:space="preserve">311</t>
  </si>
  <si>
    <t xml:space="preserve">461311610</t>
  </si>
  <si>
    <t xml:space="preserve">Patka pro dlažbu z betonu vodostavebného průřez do 0,20 m2   </t>
  </si>
  <si>
    <t xml:space="preserve">patka - betonové lože pod dlažbu z lomového kamene v patě opěrné zdi   </t>
  </si>
  <si>
    <t xml:space="preserve">0,80*0,20*58,00   </t>
  </si>
  <si>
    <t xml:space="preserve">0,30*0,23*58,00   </t>
  </si>
  <si>
    <t xml:space="preserve">462511111</t>
  </si>
  <si>
    <t xml:space="preserve">Zához prostoru z lomového kamene   </t>
  </si>
  <si>
    <t xml:space="preserve">zához základu pode dnem toku  s výplní štěrkem, včetně dodávky a dopravy materiálu   </t>
  </si>
  <si>
    <t xml:space="preserve">0,40*0,50*60,0   </t>
  </si>
  <si>
    <t xml:space="preserve">321</t>
  </si>
  <si>
    <t xml:space="preserve">464541112</t>
  </si>
  <si>
    <t xml:space="preserve">Pohoz ze štěrkodrti zrno do 125 mm z terénu   </t>
  </si>
  <si>
    <t xml:space="preserve">závěrečná úprava dna koryta toku, včetně dodávky a dopravy materiálu   </t>
  </si>
  <si>
    <t xml:space="preserve">1,38*58,00*0,10   </t>
  </si>
  <si>
    <t xml:space="preserve">465513228</t>
  </si>
  <si>
    <t xml:space="preserve">Dlažba z lomového kamene na cementovou maltu s vyspárováním tl 250 mm pro hráze   </t>
  </si>
  <si>
    <t xml:space="preserve">dlažba opevnění v korytě toku u paty opěrné zdi (dodávka kamene viz pol. 583806500)   </t>
  </si>
  <si>
    <t xml:space="preserve">0,85*58,00   </t>
  </si>
  <si>
    <t xml:space="preserve">583806500</t>
  </si>
  <si>
    <t xml:space="preserve">kámen lomový neupravený třída I netříděný žula,rula   </t>
  </si>
  <si>
    <t xml:space="preserve">lomový kámen po všechny dlažby (v patě opěrných zdí, rigolů, odvodňov. skluzu, svahu okolo vyústění propustku), dodávka materiálu včetně dopravy   </t>
  </si>
  <si>
    <t xml:space="preserve">(49,30+4,42+5,34)*0,25*2,45   </t>
  </si>
  <si>
    <t xml:space="preserve">465513257</t>
  </si>
  <si>
    <t xml:space="preserve">Dlažba svahu u opěr z upraveného lomového žulového kamene LK 25 do lože C 25/30   </t>
  </si>
  <si>
    <t xml:space="preserve">odláždění svahu okolo vyústění propustku a části přilehlého dna příkopu (dodávka kamene viz pol. 583806500)   </t>
  </si>
  <si>
    <t xml:space="preserve">1,70*1,60*0,80   </t>
  </si>
  <si>
    <t xml:space="preserve">1,70*1,00   </t>
  </si>
  <si>
    <t xml:space="preserve">564851111</t>
  </si>
  <si>
    <t xml:space="preserve">Podklad ze štěrkodrtě ŠD tl 150 mm   </t>
  </si>
  <si>
    <t xml:space="preserve">oprava vozovky silnice, 2. podkladní vrstva vozovky ze štěrkodrti fr. 0-22, v pruhu š. cca 1,25 m, se zhutněním, včetně dodávky a dovozu materiálu   </t>
  </si>
  <si>
    <t xml:space="preserve">72,00*1,25   </t>
  </si>
  <si>
    <t xml:space="preserve">5,00*0,40   </t>
  </si>
  <si>
    <t xml:space="preserve">564851114</t>
  </si>
  <si>
    <t xml:space="preserve">Podklad ze štěrkodrtě ŠD tl 180 mm   </t>
  </si>
  <si>
    <t xml:space="preserve">oprava vozovky silnice, 1. podkladní vrstva vozovky ze štěrkodrti fr. 16-32, v pruhu š. cca 0,80 m, včetně dodávky a dovozu materiálu, se zhutněním   </t>
  </si>
  <si>
    <t xml:space="preserve">72,00*0,90   </t>
  </si>
  <si>
    <t xml:space="preserve">574381111</t>
  </si>
  <si>
    <t xml:space="preserve">Penetrační makadam hrubý PMH tl 90 mm   </t>
  </si>
  <si>
    <t xml:space="preserve">oprava vozovky silnice, 3. podkladní vrstva vozovky, včetně infiltračního postřiku, v pruhu š. cca 1,30 m, (případně může být obalované kamenivo velmi hrubozhnné)   </t>
  </si>
  <si>
    <t xml:space="preserve">72,00*1,32   </t>
  </si>
  <si>
    <t xml:space="preserve">577144131</t>
  </si>
  <si>
    <t xml:space="preserve">Asfaltový beton vrstva obrusná ACO 11 (ABS) tř. I tl 50 mm š do 3 m z modifikovaného asfaltu   </t>
  </si>
  <si>
    <t xml:space="preserve">oprava vozovky silnice, obrusná vrstva krytu vozovky, v pruhu š. cca 1,40 m, včetně ošetření pracovních spár a případného spojovacího postřiku, včetně těsnící pásky nebo zálivky podél obruby   </t>
  </si>
  <si>
    <t xml:space="preserve">72,00*1,40   </t>
  </si>
  <si>
    <t xml:space="preserve">577145132</t>
  </si>
  <si>
    <t xml:space="preserve">Asfaltový beton vrstva ložní ACL 16 (ABH) tl 50 mm š do 3 m z modifikovaného asfaltu   </t>
  </si>
  <si>
    <t xml:space="preserve">oprava vozovky silnice, ložní vrstva krytu vozovky, v š. cca 1,35 m, hrubozrný (případně může být i ACL 11 střednězrnný), včetně ošetření pracovních spár a případného spojovacího postřiku   </t>
  </si>
  <si>
    <t xml:space="preserve">72,00*1,36   </t>
  </si>
  <si>
    <t xml:space="preserve">597069111</t>
  </si>
  <si>
    <t xml:space="preserve">Příplatek ZKD 10 mm tl lože přes 100 mm u rigolu dlážděného   </t>
  </si>
  <si>
    <t xml:space="preserve">zvětšená tl. beton. lože - pouze pro odvodňovací skluz a dno příkopu o 50 - 100 mm   </t>
  </si>
  <si>
    <t xml:space="preserve">3,54 * 10   </t>
  </si>
  <si>
    <t xml:space="preserve">597161111</t>
  </si>
  <si>
    <t xml:space="preserve">Rigol dlážděný do lože z betonu tl 100 mm z lomového kamene   </t>
  </si>
  <si>
    <t xml:space="preserve">odvodňovací skluz a část dlažby dna příkopu  a také přechodové rampy z krajnice na úroveň říms, včetně beton. lože tl. do 100 mm, (dodávka materiálu -  kamene viz pol. 583806500)   </t>
  </si>
  <si>
    <t xml:space="preserve">3,50*0,60   </t>
  </si>
  <si>
    <t xml:space="preserve">1,60*0,90   </t>
  </si>
  <si>
    <t xml:space="preserve">1,00*0,60   </t>
  </si>
  <si>
    <t xml:space="preserve">597961111</t>
  </si>
  <si>
    <t xml:space="preserve">Rigol dlážděný do lože z betonu tl 100 mm z prefabrikátů   </t>
  </si>
  <si>
    <t xml:space="preserve">opevnění dna příkopu od vyústění propustku po zaústění do koryta toku z betonových žlabovek TBM 15-80, včetně dodávky žlabovek a beton. lože   </t>
  </si>
  <si>
    <t xml:space="preserve">628611101</t>
  </si>
  <si>
    <t xml:space="preserve">Nátěr betonu mostu 1x impregnační OS-A   </t>
  </si>
  <si>
    <t xml:space="preserve">hydrofobní sjednocující nátěr líce opěrné zdi, barevný osdtín světle šedý (přirozeného odstínu betonu)   </t>
  </si>
  <si>
    <t xml:space="preserve">(1,94+2,82)/2*(24,50+34,50)   </t>
  </si>
  <si>
    <t xml:space="preserve">628611111</t>
  </si>
  <si>
    <t xml:space="preserve">Nátěr betonu mostu akrylátový 2x impregnační OS-A   </t>
  </si>
  <si>
    <t xml:space="preserve">hydrofobní impregnační siloxanový nátěr říms, odolný proti rozmrazovacím solím, (obruby, horní vodorovné plochy, svislé lícní i podhledové plochy)   </t>
  </si>
  <si>
    <t xml:space="preserve">(0,15+0,85+0,33+0,18+0,03)*(25,80+35,80)   </t>
  </si>
  <si>
    <t xml:space="preserve">0,85*0,30*4   </t>
  </si>
  <si>
    <t xml:space="preserve">312</t>
  </si>
  <si>
    <t xml:space="preserve">810372111</t>
  </si>
  <si>
    <t xml:space="preserve">Potrubí z jedné betonové trouby kanalizační DN 300   </t>
  </si>
  <si>
    <t xml:space="preserve">úprava vyústění (prostupu) stávající kanalizace přes opěrnou zeď, kompletní dodávka a osazení nové trouby   </t>
  </si>
  <si>
    <t xml:space="preserve">810392111</t>
  </si>
  <si>
    <t xml:space="preserve">Potrubí z jedné betonové trouby kanalizační DN 400   </t>
  </si>
  <si>
    <t xml:space="preserve">úprava - prodloužení vyústění propustku z beton. trouby, kompletní dodávka a osazení, včetně případného seříznutí dle sklonu svahu   </t>
  </si>
  <si>
    <t xml:space="preserve">871315211</t>
  </si>
  <si>
    <t xml:space="preserve">Kanalizační potrubí z tvrdého PVC-systém KG tuhost třídy SN4 DN150   </t>
  </si>
  <si>
    <t xml:space="preserve">dodávka a montáž odpadů z uličních vpustí včetně utěsnění v chráničkách   </t>
  </si>
  <si>
    <t xml:space="preserve">1,50*4   </t>
  </si>
  <si>
    <t xml:space="preserve">871355211</t>
  </si>
  <si>
    <t xml:space="preserve">Kanalizační potrubí z tvrdého PVC-systém KG tuhost třídy SN4 DN200   </t>
  </si>
  <si>
    <t xml:space="preserve">osazení chráničky pro odpady uličních vpustí přes opěrnou zeď do bednění horní části opěrné zdi, včeně dodávky potrubí a zkrácení   </t>
  </si>
  <si>
    <t xml:space="preserve">1,00*4   </t>
  </si>
  <si>
    <t xml:space="preserve">895941111</t>
  </si>
  <si>
    <t xml:space="preserve">Zřízení vpusti kanalizační uliční z betonových dílců typ UV-50 normální   </t>
  </si>
  <si>
    <t xml:space="preserve">montáž (osazení, sestavení) kompletní uliční vpusti, včetně sedla (podkladního) betonu   </t>
  </si>
  <si>
    <t xml:space="preserve">592</t>
  </si>
  <si>
    <t xml:space="preserve">592238640</t>
  </si>
  <si>
    <t xml:space="preserve">prstenec betonový pro uliční vpusť vyrovnávací TBV-Q 390/60/10a, 39x6x5 cm   </t>
  </si>
  <si>
    <t xml:space="preserve">592238580</t>
  </si>
  <si>
    <t xml:space="preserve">skruž betonová pro uliční vpusť horní TBV-Q 450/555/5d, 45x55x5 cm   </t>
  </si>
  <si>
    <t xml:space="preserve">592238540</t>
  </si>
  <si>
    <t xml:space="preserve">skruž betonová pro uliční vpusťs výtokovým otvorem PVC TBV-Q 450/350/3a, 45x35x5 cm   </t>
  </si>
  <si>
    <t xml:space="preserve">592238520</t>
  </si>
  <si>
    <t xml:space="preserve">dno betonové pro uliční vpusť s kalovou prohlubní TBV-Q 2a 45x30x5 cm   </t>
  </si>
  <si>
    <t xml:space="preserve">592238760</t>
  </si>
  <si>
    <t xml:space="preserve">rám zabetonovaný DIN 19583-9 500/500 mm   </t>
  </si>
  <si>
    <t xml:space="preserve">592238780</t>
  </si>
  <si>
    <t xml:space="preserve">mříž M1 D400 DIN 19583-13, 500/500 mm   </t>
  </si>
  <si>
    <t xml:space="preserve">911121111</t>
  </si>
  <si>
    <t xml:space="preserve">Montáž zábradlí ocelového přichyceného vruty do betonového podkladu   </t>
  </si>
  <si>
    <t xml:space="preserve">montáž ocelového svařovaného trubkového zábradlí na most odbočující místní komunikace,  kotvené pomocí patních desek a hmoždinek (vč. vývrtu otvorů, dodávky a osazení hmoždinek) a podlití plastmaltou   </t>
  </si>
  <si>
    <t xml:space="preserve">2*4,00   </t>
  </si>
  <si>
    <t xml:space="preserve">553</t>
  </si>
  <si>
    <t xml:space="preserve">553912070</t>
  </si>
  <si>
    <t xml:space="preserve">zábradelní výplň z vodorovných tyčí-poz.+barva   </t>
  </si>
  <si>
    <t xml:space="preserve">dodávka kompletního zábradlí z ocelových trubek (na římsu mostu odbočující místní komunikace), ze 3 vodorovných tyčí, atypického tvaru pro plynulé  navázání na nové zábradelní svodidlo na římse opěrné zdi, pro kotvení na patní desky, včetně pozinkování a nátěru, (1ks = 1m)   </t>
  </si>
  <si>
    <t xml:space="preserve">2*4   </t>
  </si>
  <si>
    <t xml:space="preserve">911331123</t>
  </si>
  <si>
    <t xml:space="preserve">Svodidlo ocelové jednostranné zádržnosti N2 typ JSNH4/N2 se zaberaněním sloupků do 4 m   </t>
  </si>
  <si>
    <t xml:space="preserve">kompletní dodávka a montáž pokračování svodidla mimo opěrnou zěď (krátké náběhy) a napojení na zábradelní svodidlo, včetně dodávky a beranění sloupků do krajnice, a dodávka a montáž 2 ks koncovek u odbočky místní komunikace   </t>
  </si>
  <si>
    <t xml:space="preserve">3,20+8,30+1,0   </t>
  </si>
  <si>
    <t xml:space="preserve">911331412</t>
  </si>
  <si>
    <t xml:space="preserve">Náběh ocelového svodidla jednostranný délky do 12 m se zaberaněním sloupků do 2 m   </t>
  </si>
  <si>
    <t xml:space="preserve">příplatek (zvýšení nákladů oproti běžnému svodidlu - viz pol.č. 911331123) na zapuštění konců svodidla do krajnice, včetně zvýšení počtu sloupků v náběhu (dodoávka i montáž), včetně výkopu rýhy, příp. betonopvé koncové patky a zásypu   </t>
  </si>
  <si>
    <t xml:space="preserve">911334121</t>
  </si>
  <si>
    <t xml:space="preserve">Svodidlo ocelové zábradelní zádržnosti H2 typ ZSNH4/H2 kotvené do římsy s výplní z vodorovných tyčí   </t>
  </si>
  <si>
    <t xml:space="preserve">kompletní dodávka i montáž zábradelního svodidla (sloupky s patními deskami, madlo, svodnice, distatční díly, vodorovná výplň, 2x koncovka svodnice u odbočení místní komunikace, apod. ), včetně podlití patních desek plastmaltou , včetně kotvení na římsu (vývrtů, dodávky a osazení zmoždinek), včetně atypických úprav výplně a kotvení, pozinkované, zábradelní část včetně nátěru   </t>
  </si>
  <si>
    <t xml:space="preserve">24,70+34,80   </t>
  </si>
  <si>
    <t xml:space="preserve">911334411</t>
  </si>
  <si>
    <t xml:space="preserve">Ukončení ocelového zábradelního madla   </t>
  </si>
  <si>
    <t xml:space="preserve">ukončení - naběh trubkového madla zábradelnícho svodidla na začátku a konci opěrné zdi,  kompletní dodávka a montáž   </t>
  </si>
  <si>
    <t xml:space="preserve">914112111</t>
  </si>
  <si>
    <t xml:space="preserve">Tabulka s označením evidenčního čísla mostu   </t>
  </si>
  <si>
    <t xml:space="preserve">dodávka i montáž 2 ks tabulek s evidenčním číslem propustku, na jeden samostatný sloupek, včetně dodávky a montáže pozinkovaného sloupnu a základové patky (i výkopu a betonové patky) a veškerého upevňovacího materiálu   </t>
  </si>
  <si>
    <t xml:space="preserve">915121111</t>
  </si>
  <si>
    <t xml:space="preserve">Vodorovné dopravní značení šířky 250 mm bílou barvou vodící čáry   </t>
  </si>
  <si>
    <t xml:space="preserve">nástřik vodícího prpoužku   </t>
  </si>
  <si>
    <t xml:space="preserve">916131213</t>
  </si>
  <si>
    <t xml:space="preserve">Osazení silničního obrubníku betonového stojatého s boční opěrou do lože z betonu prostého   </t>
  </si>
  <si>
    <t xml:space="preserve">obruby za konci opěrné zdi, včetně betonového lože   </t>
  </si>
  <si>
    <t xml:space="preserve">592174650</t>
  </si>
  <si>
    <t xml:space="preserve">obrubník betonový silniční Standard 100x15x25 cm   </t>
  </si>
  <si>
    <t xml:space="preserve">916231113</t>
  </si>
  <si>
    <t xml:space="preserve">Osazení chodníkového obrubníku betonového ležatého s boční opěrou do lože z betonu prostého   </t>
  </si>
  <si>
    <t xml:space="preserve">obruba v. do 20 mm oddělující odbočující místní komunikaci (proti stékání vody z povrchu silnice na most místní komznikace), včetně betonového lože   </t>
  </si>
  <si>
    <t xml:space="preserve">592174120</t>
  </si>
  <si>
    <t xml:space="preserve">obrubník betonový chodníkový ABO 13-10 100x10x20 cm   </t>
  </si>
  <si>
    <t xml:space="preserve">916231213</t>
  </si>
  <si>
    <t xml:space="preserve">Osazení chodníkového obrubníku betonového stojatého s boční opěrou do lože z betonu prostého   </t>
  </si>
  <si>
    <t xml:space="preserve">obruba přechodové rampy na začátku opěrné zdi, včet. beton. lože   </t>
  </si>
  <si>
    <t xml:space="preserve">592174110</t>
  </si>
  <si>
    <t xml:space="preserve">obrubník betonový chodníkový ABO 15-10 100x8x20 cm   </t>
  </si>
  <si>
    <t xml:space="preserve">919735112</t>
  </si>
  <si>
    <t xml:space="preserve">Řezání stávajícího živičného krytu hl do 100 mm   </t>
  </si>
  <si>
    <t xml:space="preserve">naříznutí spáry pro odstranění krytu vozovky (v případě frézování není nutné)   </t>
  </si>
  <si>
    <t xml:space="preserve">72,00+1,50+1,50   </t>
  </si>
  <si>
    <t xml:space="preserve">931992111</t>
  </si>
  <si>
    <t xml:space="preserve">Výplň dilatačních spár z pěnového polystyrénu tl 20 mm   </t>
  </si>
  <si>
    <t xml:space="preserve">pružná výplň dilatačních spár tl. do 10 mm   </t>
  </si>
  <si>
    <t xml:space="preserve">1,10*0,80*3   </t>
  </si>
  <si>
    <t xml:space="preserve">0,80*0,30*7   </t>
  </si>
  <si>
    <t xml:space="preserve">931994132</t>
  </si>
  <si>
    <t xml:space="preserve">Těsnění dilatační spáry betonové konstrukce silikonovým tmelem do pl 4,0 cm2   </t>
  </si>
  <si>
    <t xml:space="preserve">těsnění povrchu dilatačních spár v římsách a horní části zdi trvale pružným tmelem   </t>
  </si>
  <si>
    <t xml:space="preserve">(0,15+0,80+0,33+0,20)*7   </t>
  </si>
  <si>
    <t xml:space="preserve">962041211</t>
  </si>
  <si>
    <t xml:space="preserve">Bourání mostních zdí a pilířů z betonu prostého   </t>
  </si>
  <si>
    <t xml:space="preserve">odbourání horní části opěrné zdi z nekvalitního betonu, včetně naložení sutě pro odvoz   </t>
  </si>
  <si>
    <t xml:space="preserve">(0,90+0,72)/2*0,45*(25,80+35,80)   </t>
  </si>
  <si>
    <t xml:space="preserve">962051111</t>
  </si>
  <si>
    <t xml:space="preserve">Bourání mostních zdí a pilířů z ŽB   </t>
  </si>
  <si>
    <t xml:space="preserve">odbourání stávající, velmi poškozené římsy stávající opěrné zdi, části říms již zcela chybí (cca 50%), včetně naložení sutě pro odvoz   </t>
  </si>
  <si>
    <t xml:space="preserve">0,65*0,40*(25,80+35,80)*0,50   </t>
  </si>
  <si>
    <t xml:space="preserve">966075141</t>
  </si>
  <si>
    <t xml:space="preserve">Odstranění kovového zábradlí vcelku   </t>
  </si>
  <si>
    <t xml:space="preserve">odstranění stávajícího zábradlí z celé délky opěrné zdi a zábradlí na mostu odbočující místní komunikace, včetně naložení pro odvoz do šrotu   </t>
  </si>
  <si>
    <t xml:space="preserve">27,00+36,00   </t>
  </si>
  <si>
    <t xml:space="preserve">977141128</t>
  </si>
  <si>
    <t xml:space="preserve">Vrty pro kotvy do betonu průměru 28 mm hloubky 190 mm s vyplněním epoxidovým tmelem   </t>
  </si>
  <si>
    <t xml:space="preserve">kotvy výztuže horní části opěrné zdi. vývrty do spodní části zdi všetně zainjektování beton. výztuže (výztuž vykázána v pol. č. 327361040), celk. dl vývrtů 63,0 m   </t>
  </si>
  <si>
    <t xml:space="preserve">005</t>
  </si>
  <si>
    <t xml:space="preserve">985111221</t>
  </si>
  <si>
    <t xml:space="preserve">Odsekání betonu líce kleneb a podhledů tl do 80 mm   </t>
  </si>
  <si>
    <t xml:space="preserve">odstranění povrchové vrstvy degradovaného betonu z líce spodní části stávající opěrné zdi - svislé stěny, (mechanicky, otryskáním abrazivním tlakovým vodním paprskem, apod.),  tl. do 80 mm cca 10 % plochy, včetně naložení sutě pro odvoz   </t>
  </si>
  <si>
    <t xml:space="preserve">(1,44+2,39)/2*(22,80+34,00)*0,10   </t>
  </si>
  <si>
    <t xml:space="preserve">985111222</t>
  </si>
  <si>
    <t xml:space="preserve">Odsekání betonu líce kleneb a podhledů tl do 100 mm   </t>
  </si>
  <si>
    <t xml:space="preserve">odstranění povrchové vrstvy degradovaného betonu z líce spodní části stávající opěrné zdi -  svislé stěny místně (mechanicky, otryskáním abrazivním tlakovým vodním paprskem, apod.), místně v tl. do 100 mm plochy, včetně naložení sutě pro odvoz   </t>
  </si>
  <si>
    <t xml:space="preserve">985112112</t>
  </si>
  <si>
    <t xml:space="preserve">Odsekání degradovaného betonu stěn tl do 30 mm   </t>
  </si>
  <si>
    <t xml:space="preserve">odstranění povrchové vrstvy degradovaného betonu z líce spodní části stávající opěrné zdi a betonových povrchů mostu místní komunikace (mechanicky, otryskáním abrazivním tlakovým vodním paprskem, apod.), v tl. do 30 mm cca 30 % plochy, včetně naložení sutě pro odvoz   </t>
  </si>
  <si>
    <t xml:space="preserve">(1,44+2,39)/2*(22,80+34,00)*0,30   </t>
  </si>
  <si>
    <t xml:space="preserve">((0,50*2,00)+(1,20*0,80))*2*0,70   </t>
  </si>
  <si>
    <t xml:space="preserve">5,00*2,50*0,70   </t>
  </si>
  <si>
    <t xml:space="preserve">985112113</t>
  </si>
  <si>
    <t xml:space="preserve">Odsekání degradovaného betonu stěn tl do 50 mm   </t>
  </si>
  <si>
    <t xml:space="preserve">odstranění povrchové vrstvy degradovaného betonu z líce spodní části stávající opěrné zdi a betonových povrchů mostu místní komunikace (mechanicky, otryskáním abrazivním tlakovým vodním paprskem, apod.),v tl. do 50 mm cca 60 %  plochy, včetně naložení sutě pro odvoz   </t>
  </si>
  <si>
    <t xml:space="preserve">(1,44+2,39)/2*(22,80+34,00)*0,60   </t>
  </si>
  <si>
    <t xml:space="preserve">((0,50*2,00)+(1,20*0,80))*2*0,30   </t>
  </si>
  <si>
    <t xml:space="preserve">5,00*2,50*0,30   </t>
  </si>
  <si>
    <t xml:space="preserve">985131111</t>
  </si>
  <si>
    <t xml:space="preserve">Očištění ploch stěn, rubu kleneb a podlah tlakovou vodou   </t>
  </si>
  <si>
    <t xml:space="preserve">očištění povrchů betonu po odstranění degradovaného betonu z lícních ploch opěrné zdi a odbouráné horní části opěrné zdi, před přibetonávkou   </t>
  </si>
  <si>
    <t xml:space="preserve">(1,44+2,39)/2*(22,80+34,00)   </t>
  </si>
  <si>
    <t xml:space="preserve">1,15*(25,80+35,80)   </t>
  </si>
  <si>
    <t xml:space="preserve">985311115</t>
  </si>
  <si>
    <t xml:space="preserve">Reprofilace stěn cementovými sanačními maltami tl 50 mm   </t>
  </si>
  <si>
    <t xml:space="preserve">sanace betonových povrchů mostu místní komunikace   </t>
  </si>
  <si>
    <t xml:space="preserve">0,60*2,00*2   </t>
  </si>
  <si>
    <t xml:space="preserve">985564112</t>
  </si>
  <si>
    <t xml:space="preserve">Kotvičky pro výztuž stříkaného betonu hl do 200 mm z oceli D 8 mm do cementové malty   </t>
  </si>
  <si>
    <t xml:space="preserve">kotvení povrchové výztuže přibetonávky líce opěrných zdí (ze svařov. sítí), včetně vývrtů do betonu spodní části zdi prům. 12, a injektáže kotviček pr. 8 mm, včetně dodávky berton. výztuže (cca 30 kg)   </t>
  </si>
  <si>
    <t xml:space="preserve">(25,00+35,00)/0,60*3,2   </t>
  </si>
  <si>
    <t xml:space="preserve">997211511</t>
  </si>
  <si>
    <t xml:space="preserve">Vodorovná doprava suti po suchu na vzdálenost do 1 km   </t>
  </si>
  <si>
    <t xml:space="preserve">odvoz odstraněných živičných hmot, vybouraných betonových konstrukcí, sutě z odseksného betonu a ocelového šrotu na skládku (hmot nevhodných k recyklaci), k recyklaci a do štotu   </t>
  </si>
  <si>
    <t xml:space="preserve">997211519</t>
  </si>
  <si>
    <t xml:space="preserve">Příplatek ZKD 1 km u vodorovné dopravy suti   </t>
  </si>
  <si>
    <t xml:space="preserve">nejbližší skládka skládka ve vzdálenosti 17 km   </t>
  </si>
  <si>
    <t xml:space="preserve">997221815</t>
  </si>
  <si>
    <t xml:space="preserve">Poplatek za uložení betonového odpadu na skládce (skládkovné)   </t>
  </si>
  <si>
    <t xml:space="preserve">za uložení vybouraných hmot (betony, železobeton, kámen) nevhodných k recyklaci   </t>
  </si>
  <si>
    <t xml:space="preserve">997221845</t>
  </si>
  <si>
    <t xml:space="preserve">Poplatek za uložení odpadu z asfaltových povrchů na skládce (skládkovné)   </t>
  </si>
  <si>
    <t xml:space="preserve">poplatek za uložení živičných hmot na skládce pokud nejsou vhodné k recyklaci, nebo náklady na jinou likvidaci (v příp. recyklace)   </t>
  </si>
  <si>
    <t xml:space="preserve">711112002</t>
  </si>
  <si>
    <t xml:space="preserve">Provedení izolace proti zemní vlhkosti svislé za studena lakem asfaltovým   </t>
  </si>
  <si>
    <t xml:space="preserve">izolační penetrační nátěr betonových ploch rubu opěrné zdi pod úrovní terénu (vozovky)   </t>
  </si>
  <si>
    <t xml:space="preserve">(0,60+0,45+0,10)*(25,80+35,80)   </t>
  </si>
  <si>
    <t xml:space="preserve">1,10*0,80*4   </t>
  </si>
  <si>
    <t xml:space="preserve">111</t>
  </si>
  <si>
    <t xml:space="preserve">111631520</t>
  </si>
  <si>
    <t xml:space="preserve">lak asfaltový RENOLAK ALN bal. 9 kg   </t>
  </si>
  <si>
    <t xml:space="preserve">vhodný nátěrový materiál pro nátěr (uvedený materiál pouze jako příklad), spotřeba: 0,3-0,5 kg/m2   </t>
  </si>
  <si>
    <t xml:space="preserve">73,36 * 0,00045   </t>
  </si>
  <si>
    <t xml:space="preserve">000</t>
  </si>
  <si>
    <t xml:space="preserve">012203000</t>
  </si>
  <si>
    <t xml:space="preserve">Geodetické práce při provádění stavby   </t>
  </si>
  <si>
    <t xml:space="preserve">Kč</t>
  </si>
  <si>
    <t xml:space="preserve">Vytyčování polohy a výšek konstrukcí během výstavby - měření pouze v malém rozsahu   </t>
  </si>
  <si>
    <t xml:space="preserve">013203000</t>
  </si>
  <si>
    <t xml:space="preserve">Dokumentace stavby bez rozlišení   </t>
  </si>
  <si>
    <t xml:space="preserve">vypracování evidenčního listu propustku   </t>
  </si>
  <si>
    <t xml:space="preserve">013244000</t>
  </si>
  <si>
    <t xml:space="preserve">Dokumentace pro provádění stavby   </t>
  </si>
  <si>
    <t xml:space="preserve">RDS - výrobní a dílenská dokumentace některých konstrukcí zpracovávané zhotovitelem stavby dle potřeb zhotovitele (mostní dilatační závěr, zábradelní svodidlo, detaily)   </t>
  </si>
  <si>
    <t xml:space="preserve">021103000</t>
  </si>
  <si>
    <t xml:space="preserve">Zabezpečení přírodních hodnot na místě   </t>
  </si>
  <si>
    <t xml:space="preserve">opatření pro zabezpečení vodního toku proti úniku škodlivých látek - pohotovostní absobční prostředky, norná stěna, ochrana proti vnikaní drobných živočichů na staveniště, případně jejich odlov a přemístění před zahájením stavby   </t>
  </si>
  <si>
    <t xml:space="preserve">034203000</t>
  </si>
  <si>
    <t xml:space="preserve">Oplocení staveniště   </t>
  </si>
  <si>
    <t xml:space="preserve">kompletní dodávka (pronájem), montáž a demontáž oplocení - zajištění vlastního pracovního prostoru proti vstupu nepovolaných osob   </t>
  </si>
  <si>
    <t xml:space="preserve">034403000</t>
  </si>
  <si>
    <t xml:space="preserve">Dopravní značení na staveništi   </t>
  </si>
  <si>
    <t xml:space="preserve">Kpl</t>
  </si>
  <si>
    <t xml:space="preserve">Přechodné dopravní značení - veškeré náklady na přechodnou úpravu silničního provozu. Montáž, demontáž, údržba a pronájem všech dopravních značek a dopravních zařízení (na dobu dle potřeb a zvážení zhotovitele). Včetně projednání a schválení příslušnými úřady a orgány (policie, odbor dopravy). 
Dopravní značky pro zúžení silnice a střídavý provoz po polovině silnice ířízený světelnou signalizací. 
- základní značky A, B, C, P                 14 ks
- zábrana Z2 1,5 m                                 1 ks
- výstražná světla VS1 blikající - 3 sv.    2 soupr.
- samostatná směrovací desky Z4         20 ks
- semaforová souprava                          1 soupr. (2 semafory)
- akumulátorový napájecí zdroj              3 soupr.
- příslušný počet sloupků a stojanů   </t>
  </si>
  <si>
    <t xml:space="preserve">042603000</t>
  </si>
  <si>
    <t xml:space="preserve">Inženýrská činnost - ostatní   </t>
  </si>
  <si>
    <t xml:space="preserve">Vypracování havarijního a povodňového plánu včetně jeho projednání (schválení)   </t>
  </si>
  <si>
    <t xml:space="preserve">043103000</t>
  </si>
  <si>
    <t xml:space="preserve">Zkoušky bez rozlišení   </t>
  </si>
  <si>
    <t xml:space="preserve">Zkoušky konstrukcí a materiálů nezávislou zkušebnou (betony, hutnění, apod.) dle požadavků norem, případně investora, prováděné během výstavby   </t>
  </si>
  <si>
    <t xml:space="preserve">075603000</t>
  </si>
  <si>
    <t xml:space="preserve">Jiná   </t>
  </si>
  <si>
    <t xml:space="preserve">vytýčení - ověření průběhu některých inženýrských sítí v bezprostředním prostoru staveniště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0;\-###0"/>
    <numFmt numFmtId="167" formatCode="#,##0;\-#,##0"/>
    <numFmt numFmtId="168" formatCode="#,##0.00;\-#,##0.00"/>
    <numFmt numFmtId="169" formatCode="0.00%;\-0.00%"/>
    <numFmt numFmtId="170" formatCode="0.00"/>
    <numFmt numFmtId="171" formatCode="###0.0;\-###0.0"/>
    <numFmt numFmtId="172" formatCode="#,##0.000;\-#,##0.000"/>
    <numFmt numFmtId="173" formatCode="#,##0.00000;\-#,##0.00000"/>
  </numFmts>
  <fonts count="3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i val="true"/>
      <sz val="7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5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0" fillId="0" borderId="5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5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9" fillId="0" borderId="5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5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0" fillId="0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9" fillId="0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0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8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6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6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5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6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10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6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0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0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4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0" fillId="0" borderId="6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1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6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1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1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1" fillId="4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1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1" fillId="0" borderId="6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9.82"/>
    <col collapsed="false" customWidth="true" hidden="false" outlineLevel="0" max="17" min="17" style="1" width="6.32"/>
    <col collapsed="false" customWidth="true" hidden="false" outlineLevel="0" max="18" min="18" style="1" width="16.5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24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9" t="s">
        <v>1</v>
      </c>
      <c r="Q2" s="7"/>
      <c r="R2" s="7"/>
      <c r="S2" s="10"/>
    </row>
    <row r="3" s="1" customFormat="true" ht="14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</row>
    <row r="5" s="1" customFormat="true" ht="30" hidden="false" customHeight="true" outlineLevel="0" collapsed="false">
      <c r="A5" s="17"/>
      <c r="B5" s="18" t="s">
        <v>2</v>
      </c>
      <c r="C5" s="18"/>
      <c r="D5" s="18"/>
      <c r="E5" s="19" t="s">
        <v>3</v>
      </c>
      <c r="F5" s="19"/>
      <c r="G5" s="19"/>
      <c r="H5" s="19"/>
      <c r="I5" s="19"/>
      <c r="J5" s="19"/>
      <c r="K5" s="19"/>
      <c r="L5" s="19"/>
      <c r="M5" s="18"/>
      <c r="N5" s="18"/>
      <c r="O5" s="20" t="s">
        <v>4</v>
      </c>
      <c r="P5" s="20"/>
      <c r="Q5" s="21" t="s">
        <v>5</v>
      </c>
      <c r="R5" s="22"/>
      <c r="S5" s="23"/>
    </row>
    <row r="6" s="1" customFormat="true" ht="24.75" hidden="false" customHeight="true" outlineLevel="0" collapsed="false">
      <c r="A6" s="17"/>
      <c r="B6" s="18" t="s">
        <v>6</v>
      </c>
      <c r="C6" s="18"/>
      <c r="D6" s="18"/>
      <c r="E6" s="24" t="s">
        <v>7</v>
      </c>
      <c r="F6" s="24"/>
      <c r="G6" s="24"/>
      <c r="H6" s="24"/>
      <c r="I6" s="24"/>
      <c r="J6" s="24"/>
      <c r="K6" s="24"/>
      <c r="L6" s="24"/>
      <c r="M6" s="18"/>
      <c r="N6" s="18"/>
      <c r="O6" s="20" t="s">
        <v>8</v>
      </c>
      <c r="P6" s="20"/>
      <c r="Q6" s="25"/>
      <c r="R6" s="23"/>
      <c r="S6" s="23"/>
    </row>
    <row r="7" s="1" customFormat="true" ht="24.75" hidden="false" customHeight="true" outlineLevel="0" collapsed="false">
      <c r="A7" s="17"/>
      <c r="B7" s="18"/>
      <c r="C7" s="18"/>
      <c r="D7" s="18"/>
      <c r="E7" s="26" t="s">
        <v>9</v>
      </c>
      <c r="F7" s="26"/>
      <c r="G7" s="26"/>
      <c r="H7" s="26"/>
      <c r="I7" s="26"/>
      <c r="J7" s="26"/>
      <c r="K7" s="26"/>
      <c r="L7" s="26"/>
      <c r="M7" s="18"/>
      <c r="N7" s="18"/>
      <c r="O7" s="20" t="s">
        <v>10</v>
      </c>
      <c r="P7" s="20"/>
      <c r="Q7" s="27" t="s">
        <v>11</v>
      </c>
      <c r="R7" s="28"/>
      <c r="S7" s="23"/>
    </row>
    <row r="8" s="1" customFormat="true" ht="24.7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20" t="s">
        <v>12</v>
      </c>
      <c r="P8" s="20"/>
      <c r="Q8" s="18" t="s">
        <v>13</v>
      </c>
      <c r="R8" s="18"/>
      <c r="S8" s="23"/>
    </row>
    <row r="9" s="1" customFormat="true" ht="24.75" hidden="false" customHeight="true" outlineLevel="0" collapsed="false">
      <c r="A9" s="17"/>
      <c r="B9" s="18" t="s">
        <v>14</v>
      </c>
      <c r="C9" s="18"/>
      <c r="D9" s="18"/>
      <c r="E9" s="29" t="s">
        <v>15</v>
      </c>
      <c r="F9" s="29"/>
      <c r="G9" s="29"/>
      <c r="H9" s="29"/>
      <c r="I9" s="29"/>
      <c r="J9" s="29"/>
      <c r="K9" s="29"/>
      <c r="L9" s="29"/>
      <c r="M9" s="18"/>
      <c r="N9" s="18"/>
      <c r="O9" s="30" t="s">
        <v>16</v>
      </c>
      <c r="P9" s="30"/>
      <c r="Q9" s="31" t="s">
        <v>17</v>
      </c>
      <c r="R9" s="32"/>
      <c r="S9" s="23"/>
    </row>
    <row r="10" s="1" customFormat="true" ht="24.75" hidden="false" customHeight="true" outlineLevel="0" collapsed="false">
      <c r="A10" s="17"/>
      <c r="B10" s="18" t="s">
        <v>18</v>
      </c>
      <c r="C10" s="18"/>
      <c r="D10" s="18"/>
      <c r="E10" s="33" t="s">
        <v>19</v>
      </c>
      <c r="F10" s="33"/>
      <c r="G10" s="33"/>
      <c r="H10" s="33"/>
      <c r="I10" s="33"/>
      <c r="J10" s="33"/>
      <c r="K10" s="33"/>
      <c r="L10" s="33"/>
      <c r="M10" s="18"/>
      <c r="N10" s="18"/>
      <c r="O10" s="30" t="n">
        <v>47637781</v>
      </c>
      <c r="P10" s="30"/>
      <c r="Q10" s="34" t="s">
        <v>20</v>
      </c>
      <c r="R10" s="32"/>
      <c r="S10" s="23"/>
    </row>
    <row r="11" s="1" customFormat="true" ht="24.75" hidden="false" customHeight="true" outlineLevel="0" collapsed="false">
      <c r="A11" s="17"/>
      <c r="B11" s="18" t="s">
        <v>21</v>
      </c>
      <c r="C11" s="18"/>
      <c r="D11" s="18"/>
      <c r="E11" s="33" t="s">
        <v>9</v>
      </c>
      <c r="F11" s="33"/>
      <c r="G11" s="33"/>
      <c r="H11" s="33"/>
      <c r="I11" s="33"/>
      <c r="J11" s="33"/>
      <c r="K11" s="33"/>
      <c r="L11" s="33"/>
      <c r="M11" s="18"/>
      <c r="N11" s="18"/>
      <c r="O11" s="35"/>
      <c r="P11" s="35"/>
      <c r="Q11" s="36"/>
      <c r="R11" s="32"/>
      <c r="S11" s="23"/>
    </row>
    <row r="12" s="1" customFormat="true" ht="24.75" hidden="false" customHeight="true" outlineLevel="0" collapsed="false">
      <c r="A12" s="17"/>
      <c r="B12" s="18" t="s">
        <v>22</v>
      </c>
      <c r="C12" s="18"/>
      <c r="D12" s="18"/>
      <c r="E12" s="37"/>
      <c r="F12" s="37"/>
      <c r="G12" s="37"/>
      <c r="H12" s="37"/>
      <c r="I12" s="37"/>
      <c r="J12" s="37"/>
      <c r="K12" s="37"/>
      <c r="L12" s="37"/>
      <c r="M12" s="18"/>
      <c r="N12" s="18"/>
      <c r="O12" s="38"/>
      <c r="P12" s="38"/>
      <c r="Q12" s="38"/>
      <c r="R12" s="38"/>
      <c r="S12" s="23"/>
    </row>
    <row r="13" s="1" customFormat="true" ht="12.75" hidden="false" customHeight="true" outlineLevel="0" collapsed="false">
      <c r="A13" s="39"/>
      <c r="B13" s="40"/>
      <c r="C13" s="40"/>
      <c r="D13" s="40"/>
      <c r="E13" s="41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41"/>
      <c r="Q13" s="41"/>
      <c r="R13" s="40"/>
      <c r="S13" s="42"/>
    </row>
    <row r="14" s="1" customFormat="true" ht="18.75" hidden="false" customHeight="true" outlineLevel="0" collapsed="false">
      <c r="A14" s="17"/>
      <c r="B14" s="18"/>
      <c r="C14" s="18"/>
      <c r="D14" s="18"/>
      <c r="E14" s="43" t="s">
        <v>23</v>
      </c>
      <c r="F14" s="18"/>
      <c r="G14" s="18"/>
      <c r="H14" s="18"/>
      <c r="I14" s="43" t="s">
        <v>24</v>
      </c>
      <c r="J14" s="18"/>
      <c r="K14" s="18"/>
      <c r="L14" s="18"/>
      <c r="M14" s="18"/>
      <c r="N14" s="18"/>
      <c r="O14" s="20" t="s">
        <v>25</v>
      </c>
      <c r="P14" s="20"/>
      <c r="Q14" s="21"/>
      <c r="R14" s="44"/>
      <c r="S14" s="23"/>
    </row>
    <row r="15" s="1" customFormat="true" ht="18.75" hidden="false" customHeight="true" outlineLevel="0" collapsed="false">
      <c r="A15" s="17"/>
      <c r="B15" s="18"/>
      <c r="C15" s="18"/>
      <c r="D15" s="18"/>
      <c r="E15" s="35"/>
      <c r="F15" s="18"/>
      <c r="G15" s="43"/>
      <c r="H15" s="18"/>
      <c r="I15" s="38" t="s">
        <v>26</v>
      </c>
      <c r="J15" s="18"/>
      <c r="K15" s="18"/>
      <c r="L15" s="18"/>
      <c r="M15" s="18"/>
      <c r="N15" s="18"/>
      <c r="O15" s="20" t="s">
        <v>27</v>
      </c>
      <c r="P15" s="20"/>
      <c r="Q15" s="27"/>
      <c r="R15" s="45"/>
      <c r="S15" s="23"/>
    </row>
    <row r="16" s="1" customFormat="tru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18"/>
      <c r="P16" s="47"/>
      <c r="Q16" s="47"/>
      <c r="R16" s="47"/>
      <c r="S16" s="48"/>
    </row>
    <row r="17" s="1" customFormat="true" ht="20.25" hidden="false" customHeight="true" outlineLevel="0" collapsed="false">
      <c r="A17" s="49"/>
      <c r="B17" s="50"/>
      <c r="C17" s="50"/>
      <c r="D17" s="50"/>
      <c r="E17" s="51" t="s">
        <v>28</v>
      </c>
      <c r="F17" s="50"/>
      <c r="G17" s="50"/>
      <c r="H17" s="50"/>
      <c r="I17" s="50"/>
      <c r="J17" s="50"/>
      <c r="K17" s="50"/>
      <c r="L17" s="50"/>
      <c r="M17" s="50"/>
      <c r="N17" s="50"/>
      <c r="O17" s="15"/>
      <c r="P17" s="50"/>
      <c r="Q17" s="50"/>
      <c r="R17" s="50"/>
      <c r="S17" s="52"/>
    </row>
    <row r="18" s="1" customFormat="true" ht="21.75" hidden="false" customHeight="true" outlineLevel="0" collapsed="false">
      <c r="A18" s="53" t="s">
        <v>29</v>
      </c>
      <c r="B18" s="54"/>
      <c r="C18" s="54"/>
      <c r="D18" s="55"/>
      <c r="E18" s="56" t="s">
        <v>30</v>
      </c>
      <c r="F18" s="55"/>
      <c r="G18" s="56" t="s">
        <v>31</v>
      </c>
      <c r="H18" s="54"/>
      <c r="I18" s="55"/>
      <c r="J18" s="56" t="s">
        <v>32</v>
      </c>
      <c r="K18" s="54"/>
      <c r="L18" s="56" t="s">
        <v>33</v>
      </c>
      <c r="M18" s="54"/>
      <c r="N18" s="54"/>
      <c r="O18" s="54"/>
      <c r="P18" s="55"/>
      <c r="Q18" s="56" t="s">
        <v>34</v>
      </c>
      <c r="R18" s="54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9"/>
      <c r="B20" s="50"/>
      <c r="C20" s="50"/>
      <c r="D20" s="50"/>
      <c r="E20" s="51" t="s">
        <v>35</v>
      </c>
      <c r="F20" s="50"/>
      <c r="G20" s="50"/>
      <c r="H20" s="50"/>
      <c r="I20" s="50"/>
      <c r="J20" s="68" t="s">
        <v>36</v>
      </c>
      <c r="K20" s="50"/>
      <c r="L20" s="50"/>
      <c r="M20" s="50"/>
      <c r="N20" s="50"/>
      <c r="O20" s="47"/>
      <c r="P20" s="50"/>
      <c r="Q20" s="50"/>
      <c r="R20" s="50"/>
      <c r="S20" s="52"/>
    </row>
    <row r="21" s="1" customFormat="true" ht="19.5" hidden="false" customHeight="true" outlineLevel="0" collapsed="false">
      <c r="A21" s="69" t="s">
        <v>37</v>
      </c>
      <c r="B21" s="70"/>
      <c r="C21" s="71" t="s">
        <v>38</v>
      </c>
      <c r="D21" s="72"/>
      <c r="E21" s="72"/>
      <c r="F21" s="73"/>
      <c r="G21" s="69" t="s">
        <v>39</v>
      </c>
      <c r="H21" s="74"/>
      <c r="I21" s="71" t="s">
        <v>40</v>
      </c>
      <c r="J21" s="72"/>
      <c r="K21" s="72"/>
      <c r="L21" s="69" t="s">
        <v>41</v>
      </c>
      <c r="M21" s="74"/>
      <c r="N21" s="71" t="s">
        <v>42</v>
      </c>
      <c r="O21" s="75"/>
      <c r="P21" s="72"/>
      <c r="Q21" s="72"/>
      <c r="R21" s="72"/>
      <c r="S21" s="76"/>
    </row>
    <row r="22" s="1" customFormat="true" ht="19.5" hidden="false" customHeight="true" outlineLevel="0" collapsed="false">
      <c r="A22" s="77" t="s">
        <v>43</v>
      </c>
      <c r="B22" s="78" t="s">
        <v>44</v>
      </c>
      <c r="C22" s="79"/>
      <c r="D22" s="80" t="s">
        <v>45</v>
      </c>
      <c r="E22" s="81"/>
      <c r="F22" s="82"/>
      <c r="G22" s="77" t="s">
        <v>46</v>
      </c>
      <c r="H22" s="83" t="s">
        <v>47</v>
      </c>
      <c r="I22" s="84"/>
      <c r="J22" s="85"/>
      <c r="K22" s="86"/>
      <c r="L22" s="77" t="s">
        <v>48</v>
      </c>
      <c r="M22" s="87" t="s">
        <v>49</v>
      </c>
      <c r="N22" s="88"/>
      <c r="O22" s="88"/>
      <c r="P22" s="88"/>
      <c r="Q22" s="89"/>
      <c r="R22" s="81"/>
      <c r="S22" s="90"/>
    </row>
    <row r="23" s="1" customFormat="true" ht="19.5" hidden="false" customHeight="true" outlineLevel="0" collapsed="false">
      <c r="A23" s="77" t="s">
        <v>50</v>
      </c>
      <c r="B23" s="91"/>
      <c r="C23" s="92"/>
      <c r="D23" s="80" t="s">
        <v>51</v>
      </c>
      <c r="E23" s="81"/>
      <c r="F23" s="82"/>
      <c r="G23" s="77" t="s">
        <v>52</v>
      </c>
      <c r="H23" s="18" t="s">
        <v>53</v>
      </c>
      <c r="I23" s="84"/>
      <c r="J23" s="85"/>
      <c r="K23" s="86"/>
      <c r="L23" s="77" t="s">
        <v>54</v>
      </c>
      <c r="M23" s="87" t="s">
        <v>55</v>
      </c>
      <c r="N23" s="88"/>
      <c r="O23" s="18"/>
      <c r="P23" s="88"/>
      <c r="Q23" s="89"/>
      <c r="R23" s="81"/>
      <c r="S23" s="90"/>
    </row>
    <row r="24" s="1" customFormat="true" ht="19.5" hidden="false" customHeight="true" outlineLevel="0" collapsed="false">
      <c r="A24" s="77" t="s">
        <v>56</v>
      </c>
      <c r="B24" s="78" t="s">
        <v>57</v>
      </c>
      <c r="C24" s="79"/>
      <c r="D24" s="80" t="s">
        <v>45</v>
      </c>
      <c r="E24" s="81"/>
      <c r="F24" s="82"/>
      <c r="G24" s="77" t="s">
        <v>58</v>
      </c>
      <c r="H24" s="83" t="s">
        <v>59</v>
      </c>
      <c r="I24" s="84"/>
      <c r="J24" s="85"/>
      <c r="K24" s="86"/>
      <c r="L24" s="77" t="s">
        <v>60</v>
      </c>
      <c r="M24" s="87" t="s">
        <v>61</v>
      </c>
      <c r="N24" s="88"/>
      <c r="O24" s="88"/>
      <c r="P24" s="88"/>
      <c r="Q24" s="89"/>
      <c r="R24" s="81"/>
      <c r="S24" s="90"/>
    </row>
    <row r="25" s="1" customFormat="true" ht="19.5" hidden="false" customHeight="true" outlineLevel="0" collapsed="false">
      <c r="A25" s="77" t="s">
        <v>62</v>
      </c>
      <c r="B25" s="91"/>
      <c r="C25" s="92"/>
      <c r="D25" s="80" t="s">
        <v>51</v>
      </c>
      <c r="E25" s="81"/>
      <c r="F25" s="82"/>
      <c r="G25" s="77" t="s">
        <v>63</v>
      </c>
      <c r="H25" s="83"/>
      <c r="I25" s="84"/>
      <c r="J25" s="85"/>
      <c r="K25" s="86"/>
      <c r="L25" s="77" t="s">
        <v>64</v>
      </c>
      <c r="M25" s="87" t="s">
        <v>65</v>
      </c>
      <c r="N25" s="88"/>
      <c r="O25" s="18"/>
      <c r="P25" s="88"/>
      <c r="Q25" s="89"/>
      <c r="R25" s="81"/>
      <c r="S25" s="90"/>
    </row>
    <row r="26" s="1" customFormat="true" ht="19.5" hidden="false" customHeight="true" outlineLevel="0" collapsed="false">
      <c r="A26" s="77" t="s">
        <v>66</v>
      </c>
      <c r="B26" s="78" t="s">
        <v>67</v>
      </c>
      <c r="C26" s="79"/>
      <c r="D26" s="80" t="s">
        <v>45</v>
      </c>
      <c r="E26" s="81"/>
      <c r="F26" s="82"/>
      <c r="G26" s="93"/>
      <c r="H26" s="88"/>
      <c r="I26" s="84"/>
      <c r="J26" s="94"/>
      <c r="K26" s="86"/>
      <c r="L26" s="77" t="s">
        <v>68</v>
      </c>
      <c r="M26" s="87" t="s">
        <v>69</v>
      </c>
      <c r="N26" s="88"/>
      <c r="O26" s="88"/>
      <c r="P26" s="88"/>
      <c r="Q26" s="89"/>
      <c r="R26" s="81"/>
      <c r="S26" s="90"/>
    </row>
    <row r="27" s="1" customFormat="true" ht="19.5" hidden="false" customHeight="true" outlineLevel="0" collapsed="false">
      <c r="A27" s="77" t="s">
        <v>70</v>
      </c>
      <c r="B27" s="91"/>
      <c r="C27" s="92"/>
      <c r="D27" s="80" t="s">
        <v>51</v>
      </c>
      <c r="E27" s="81"/>
      <c r="F27" s="82"/>
      <c r="G27" s="93"/>
      <c r="H27" s="88"/>
      <c r="I27" s="84"/>
      <c r="J27" s="94"/>
      <c r="K27" s="86"/>
      <c r="L27" s="77" t="s">
        <v>71</v>
      </c>
      <c r="M27" s="83" t="s">
        <v>72</v>
      </c>
      <c r="N27" s="88"/>
      <c r="O27" s="18"/>
      <c r="P27" s="88"/>
      <c r="Q27" s="84"/>
      <c r="R27" s="81"/>
      <c r="S27" s="90"/>
    </row>
    <row r="28" s="1" customFormat="true" ht="19.5" hidden="false" customHeight="true" outlineLevel="0" collapsed="false">
      <c r="A28" s="77" t="s">
        <v>73</v>
      </c>
      <c r="B28" s="95" t="s">
        <v>74</v>
      </c>
      <c r="C28" s="88"/>
      <c r="D28" s="84"/>
      <c r="E28" s="96"/>
      <c r="F28" s="97"/>
      <c r="G28" s="77" t="s">
        <v>75</v>
      </c>
      <c r="H28" s="95" t="s">
        <v>76</v>
      </c>
      <c r="I28" s="84"/>
      <c r="J28" s="98"/>
      <c r="K28" s="99"/>
      <c r="L28" s="77" t="s">
        <v>77</v>
      </c>
      <c r="M28" s="95" t="s">
        <v>78</v>
      </c>
      <c r="N28" s="88"/>
      <c r="O28" s="88"/>
      <c r="P28" s="88"/>
      <c r="Q28" s="84"/>
      <c r="R28" s="96"/>
      <c r="S28" s="52"/>
    </row>
    <row r="29" s="1" customFormat="true" ht="19.5" hidden="false" customHeight="true" outlineLevel="0" collapsed="false">
      <c r="A29" s="100" t="s">
        <v>79</v>
      </c>
      <c r="B29" s="101" t="s">
        <v>80</v>
      </c>
      <c r="C29" s="102"/>
      <c r="D29" s="103"/>
      <c r="E29" s="104"/>
      <c r="F29" s="105"/>
      <c r="G29" s="100" t="s">
        <v>81</v>
      </c>
      <c r="H29" s="101" t="s">
        <v>82</v>
      </c>
      <c r="I29" s="103"/>
      <c r="J29" s="106"/>
      <c r="K29" s="107"/>
      <c r="L29" s="100" t="s">
        <v>83</v>
      </c>
      <c r="M29" s="101" t="s">
        <v>84</v>
      </c>
      <c r="N29" s="102"/>
      <c r="O29" s="47"/>
      <c r="P29" s="102"/>
      <c r="Q29" s="103"/>
      <c r="R29" s="104"/>
      <c r="S29" s="48"/>
    </row>
    <row r="30" s="1" customFormat="true" ht="23.25" hidden="false" customHeight="true" outlineLevel="0" collapsed="false">
      <c r="A30" s="108"/>
      <c r="B30" s="109"/>
      <c r="C30" s="110" t="s">
        <v>85</v>
      </c>
      <c r="D30" s="111"/>
      <c r="E30" s="111"/>
      <c r="F30" s="111"/>
      <c r="G30" s="111"/>
      <c r="H30" s="111"/>
      <c r="I30" s="111"/>
      <c r="J30" s="111"/>
      <c r="K30" s="111"/>
      <c r="L30" s="69" t="s">
        <v>86</v>
      </c>
      <c r="M30" s="112"/>
      <c r="N30" s="72" t="s">
        <v>87</v>
      </c>
      <c r="O30" s="113"/>
      <c r="P30" s="113"/>
      <c r="Q30" s="113"/>
      <c r="R30" s="114" t="n">
        <f aca="false">Rekapitulace!E26</f>
        <v>0</v>
      </c>
      <c r="S30" s="115"/>
    </row>
    <row r="31" s="1" customFormat="true" ht="17.1" hidden="false" customHeight="tru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116"/>
      <c r="M31" s="117" t="s">
        <v>88</v>
      </c>
      <c r="N31" s="118"/>
      <c r="O31" s="119" t="s">
        <v>89</v>
      </c>
      <c r="P31" s="118"/>
      <c r="Q31" s="119" t="s">
        <v>90</v>
      </c>
      <c r="R31" s="119" t="s">
        <v>91</v>
      </c>
      <c r="S31" s="42"/>
    </row>
    <row r="32" s="1" customFormat="true" ht="17.1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92</v>
      </c>
      <c r="N32" s="123"/>
      <c r="O32" s="124" t="n">
        <v>15</v>
      </c>
      <c r="P32" s="125" t="n">
        <v>0</v>
      </c>
      <c r="Q32" s="125"/>
      <c r="R32" s="126" t="n">
        <v>0</v>
      </c>
      <c r="S32" s="127"/>
    </row>
    <row r="33" s="1" customFormat="true" ht="17.1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8" t="s">
        <v>93</v>
      </c>
      <c r="N33" s="129"/>
      <c r="O33" s="130" t="n">
        <v>21</v>
      </c>
      <c r="P33" s="131" t="n">
        <f aca="false">R30</f>
        <v>0</v>
      </c>
      <c r="Q33" s="131"/>
      <c r="R33" s="132" t="n">
        <f aca="false">P33*O33/100</f>
        <v>0</v>
      </c>
      <c r="S33" s="133"/>
    </row>
    <row r="34" s="1" customFormat="true" ht="23.2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4"/>
      <c r="M34" s="135" t="s">
        <v>94</v>
      </c>
      <c r="N34" s="136"/>
      <c r="O34" s="137"/>
      <c r="P34" s="136"/>
      <c r="Q34" s="138"/>
      <c r="R34" s="139" t="n">
        <f aca="false">R30+R33</f>
        <v>0</v>
      </c>
      <c r="S34" s="140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41" t="s">
        <v>95</v>
      </c>
      <c r="M35" s="142"/>
      <c r="N35" s="143" t="s">
        <v>96</v>
      </c>
      <c r="O35" s="144"/>
      <c r="P35" s="142"/>
      <c r="Q35" s="142"/>
      <c r="R35" s="142"/>
      <c r="S35" s="145"/>
    </row>
    <row r="36" s="1" customFormat="true" ht="15.9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46"/>
      <c r="M36" s="147" t="s">
        <v>97</v>
      </c>
      <c r="N36" s="148"/>
      <c r="O36" s="148"/>
      <c r="P36" s="148"/>
      <c r="Q36" s="148"/>
      <c r="R36" s="149"/>
      <c r="S36" s="150"/>
    </row>
    <row r="37" s="1" customFormat="true" ht="15.9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46"/>
      <c r="M37" s="147" t="s">
        <v>98</v>
      </c>
      <c r="N37" s="148"/>
      <c r="O37" s="148"/>
      <c r="P37" s="148"/>
      <c r="Q37" s="148"/>
      <c r="R37" s="149"/>
      <c r="S37" s="150"/>
    </row>
    <row r="38" s="1" customFormat="true" ht="15.95" hidden="false" customHeight="true" outlineLevel="0" collapsed="false">
      <c r="A38" s="151"/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3"/>
      <c r="M38" s="154" t="s">
        <v>99</v>
      </c>
      <c r="N38" s="155"/>
      <c r="O38" s="155"/>
      <c r="P38" s="155"/>
      <c r="Q38" s="155"/>
      <c r="R38" s="156"/>
      <c r="S38" s="157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true" hidden="false" outlineLevel="0" max="7" min="6" style="1" width="18.15"/>
    <col collapsed="false" customWidth="false" hidden="false" outlineLevel="0" max="257" min="8" style="2" width="10.65"/>
  </cols>
  <sheetData>
    <row r="1" s="1" customFormat="true" ht="27.75" hidden="false" customHeight="true" outlineLevel="0" collapsed="false">
      <c r="A1" s="158" t="s">
        <v>100</v>
      </c>
      <c r="B1" s="158"/>
      <c r="C1" s="158"/>
      <c r="D1" s="158"/>
      <c r="E1" s="158"/>
      <c r="F1" s="158"/>
      <c r="G1" s="158"/>
    </row>
    <row r="2" s="1" customFormat="true" ht="15.95" hidden="false" customHeight="true" outlineLevel="0" collapsed="false">
      <c r="A2" s="159" t="s">
        <v>101</v>
      </c>
      <c r="B2" s="160" t="s">
        <v>102</v>
      </c>
      <c r="C2" s="161"/>
      <c r="D2" s="161"/>
      <c r="E2" s="161"/>
      <c r="F2" s="161"/>
      <c r="G2" s="161"/>
    </row>
    <row r="3" s="1" customFormat="true" ht="15.95" hidden="false" customHeight="true" outlineLevel="0" collapsed="false">
      <c r="A3" s="159" t="s">
        <v>103</v>
      </c>
      <c r="B3" s="160" t="s">
        <v>104</v>
      </c>
      <c r="C3" s="161"/>
      <c r="D3" s="161"/>
      <c r="E3" s="161"/>
      <c r="F3" s="161"/>
      <c r="G3" s="161"/>
    </row>
    <row r="4" s="1" customFormat="true" ht="13.5" hidden="false" customHeight="true" outlineLevel="0" collapsed="false">
      <c r="A4" s="162"/>
      <c r="B4" s="162"/>
      <c r="C4" s="163"/>
      <c r="D4" s="163"/>
      <c r="E4" s="163"/>
      <c r="F4" s="163"/>
      <c r="G4" s="163"/>
    </row>
    <row r="5" s="1" customFormat="true" ht="6.75" hidden="false" customHeight="true" outlineLevel="0" collapsed="false">
      <c r="A5" s="163"/>
      <c r="B5" s="163"/>
      <c r="C5" s="163"/>
      <c r="D5" s="163"/>
      <c r="E5" s="163"/>
      <c r="F5" s="163"/>
      <c r="G5" s="163"/>
    </row>
    <row r="6" s="1" customFormat="true" ht="12.75" hidden="false" customHeight="true" outlineLevel="0" collapsed="false">
      <c r="A6" s="161" t="s">
        <v>105</v>
      </c>
      <c r="B6" s="164"/>
      <c r="C6" s="164"/>
      <c r="D6" s="164"/>
      <c r="E6" s="164"/>
      <c r="F6" s="164"/>
      <c r="G6" s="164"/>
    </row>
    <row r="7" s="1" customFormat="true" ht="13.5" hidden="false" customHeight="true" outlineLevel="0" collapsed="false">
      <c r="A7" s="161" t="s">
        <v>106</v>
      </c>
      <c r="B7" s="164"/>
      <c r="C7" s="164"/>
      <c r="D7" s="164"/>
      <c r="E7" s="164"/>
      <c r="F7" s="161" t="s">
        <v>107</v>
      </c>
      <c r="G7" s="164"/>
    </row>
    <row r="8" s="1" customFormat="true" ht="13.5" hidden="false" customHeight="true" outlineLevel="0" collapsed="false">
      <c r="A8" s="161" t="s">
        <v>108</v>
      </c>
      <c r="B8" s="164"/>
      <c r="C8" s="164"/>
      <c r="D8" s="164"/>
      <c r="E8" s="164"/>
      <c r="F8" s="161" t="s">
        <v>109</v>
      </c>
      <c r="G8" s="164"/>
    </row>
    <row r="9" s="1" customFormat="true" ht="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2.5" hidden="false" customHeight="true" outlineLevel="0" collapsed="false">
      <c r="A10" s="166" t="s">
        <v>110</v>
      </c>
      <c r="B10" s="166" t="s">
        <v>111</v>
      </c>
      <c r="C10" s="166" t="s">
        <v>112</v>
      </c>
      <c r="D10" s="166" t="s">
        <v>51</v>
      </c>
      <c r="E10" s="166" t="s">
        <v>113</v>
      </c>
      <c r="F10" s="166" t="s">
        <v>114</v>
      </c>
      <c r="G10" s="166" t="s">
        <v>115</v>
      </c>
    </row>
    <row r="11" s="1" customFormat="true" ht="12.75" hidden="true" customHeight="true" outlineLevel="0" collapsed="false">
      <c r="A11" s="167" t="s">
        <v>43</v>
      </c>
      <c r="B11" s="167" t="s">
        <v>50</v>
      </c>
      <c r="C11" s="167" t="s">
        <v>56</v>
      </c>
      <c r="D11" s="167" t="s">
        <v>62</v>
      </c>
      <c r="E11" s="167" t="s">
        <v>66</v>
      </c>
      <c r="F11" s="167" t="s">
        <v>70</v>
      </c>
      <c r="G11" s="167" t="s">
        <v>73</v>
      </c>
    </row>
    <row r="12" s="1" customFormat="true" ht="4.5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24" hidden="false" customHeight="true" outlineLevel="0" collapsed="false">
      <c r="A13" s="168" t="s">
        <v>44</v>
      </c>
      <c r="B13" s="168" t="s">
        <v>116</v>
      </c>
      <c r="C13" s="169"/>
      <c r="D13" s="169"/>
      <c r="E13" s="169" t="n">
        <f aca="false">SUM(E14:E21)</f>
        <v>0</v>
      </c>
      <c r="F13" s="170"/>
      <c r="G13" s="170"/>
    </row>
    <row r="14" s="1" customFormat="true" ht="24" hidden="false" customHeight="true" outlineLevel="0" collapsed="false">
      <c r="A14" s="171" t="s">
        <v>43</v>
      </c>
      <c r="B14" s="171" t="s">
        <v>117</v>
      </c>
      <c r="C14" s="172"/>
      <c r="D14" s="172"/>
      <c r="E14" s="172" t="n">
        <f aca="false">' Rozpočet'!J14</f>
        <v>0</v>
      </c>
      <c r="F14" s="173"/>
      <c r="G14" s="173"/>
    </row>
    <row r="15" s="1" customFormat="true" ht="24" hidden="false" customHeight="true" outlineLevel="0" collapsed="false">
      <c r="A15" s="171" t="s">
        <v>50</v>
      </c>
      <c r="B15" s="171" t="s">
        <v>118</v>
      </c>
      <c r="C15" s="172"/>
      <c r="D15" s="172"/>
      <c r="E15" s="172" t="n">
        <f aca="false">' Rozpočet'!J105</f>
        <v>0</v>
      </c>
      <c r="F15" s="173"/>
      <c r="G15" s="173"/>
    </row>
    <row r="16" s="1" customFormat="true" ht="24" hidden="false" customHeight="true" outlineLevel="0" collapsed="false">
      <c r="A16" s="171" t="s">
        <v>56</v>
      </c>
      <c r="B16" s="171" t="s">
        <v>119</v>
      </c>
      <c r="C16" s="172"/>
      <c r="D16" s="172"/>
      <c r="E16" s="172" t="n">
        <f aca="false">' Rozpočet'!J119</f>
        <v>0</v>
      </c>
      <c r="F16" s="173"/>
      <c r="G16" s="173"/>
    </row>
    <row r="17" s="1" customFormat="true" ht="24" hidden="false" customHeight="true" outlineLevel="0" collapsed="false">
      <c r="A17" s="171" t="s">
        <v>62</v>
      </c>
      <c r="B17" s="171" t="s">
        <v>120</v>
      </c>
      <c r="C17" s="172"/>
      <c r="D17" s="172"/>
      <c r="E17" s="172" t="n">
        <f aca="false">' Rozpočet'!J156</f>
        <v>0</v>
      </c>
      <c r="F17" s="173"/>
      <c r="G17" s="173"/>
    </row>
    <row r="18" s="1" customFormat="true" ht="24" hidden="false" customHeight="true" outlineLevel="0" collapsed="false">
      <c r="A18" s="171" t="s">
        <v>66</v>
      </c>
      <c r="B18" s="171" t="s">
        <v>121</v>
      </c>
      <c r="C18" s="172"/>
      <c r="D18" s="172"/>
      <c r="E18" s="172" t="n">
        <f aca="false">' Rozpočet'!J187</f>
        <v>0</v>
      </c>
      <c r="F18" s="173"/>
      <c r="G18" s="173"/>
    </row>
    <row r="19" s="1" customFormat="true" ht="27.95" hidden="false" customHeight="true" outlineLevel="0" collapsed="false">
      <c r="A19" s="171" t="s">
        <v>70</v>
      </c>
      <c r="B19" s="171" t="s">
        <v>122</v>
      </c>
      <c r="C19" s="172"/>
      <c r="D19" s="172"/>
      <c r="E19" s="172" t="n">
        <f aca="false">' Rozpočet'!J225</f>
        <v>0</v>
      </c>
      <c r="F19" s="173"/>
      <c r="G19" s="173"/>
    </row>
    <row r="20" s="1" customFormat="true" ht="24" hidden="false" customHeight="true" outlineLevel="0" collapsed="false">
      <c r="A20" s="171" t="s">
        <v>46</v>
      </c>
      <c r="B20" s="171" t="s">
        <v>123</v>
      </c>
      <c r="C20" s="172"/>
      <c r="D20" s="172"/>
      <c r="E20" s="172" t="n">
        <f aca="false">' Rozpočet'!J235</f>
        <v>0</v>
      </c>
      <c r="F20" s="173"/>
      <c r="G20" s="173"/>
    </row>
    <row r="21" s="1" customFormat="true" ht="24" hidden="false" customHeight="true" outlineLevel="0" collapsed="false">
      <c r="A21" s="171" t="s">
        <v>52</v>
      </c>
      <c r="B21" s="171" t="s">
        <v>124</v>
      </c>
      <c r="C21" s="172"/>
      <c r="D21" s="172"/>
      <c r="E21" s="172" t="n">
        <f aca="false">' Rozpočet'!J256</f>
        <v>0</v>
      </c>
      <c r="F21" s="173"/>
      <c r="G21" s="173"/>
    </row>
    <row r="22" s="1" customFormat="true" ht="24" hidden="false" customHeight="true" outlineLevel="0" collapsed="false">
      <c r="A22" s="174" t="s">
        <v>125</v>
      </c>
      <c r="B22" s="174" t="s">
        <v>126</v>
      </c>
      <c r="C22" s="175"/>
      <c r="D22" s="175"/>
      <c r="E22" s="175" t="n">
        <f aca="false">' Rozpočet'!J349</f>
        <v>0</v>
      </c>
      <c r="F22" s="176"/>
      <c r="G22" s="176"/>
    </row>
    <row r="23" s="1" customFormat="true" ht="24" hidden="false" customHeight="true" outlineLevel="0" collapsed="false">
      <c r="A23" s="168" t="s">
        <v>57</v>
      </c>
      <c r="B23" s="168" t="s">
        <v>127</v>
      </c>
      <c r="C23" s="169"/>
      <c r="D23" s="169"/>
      <c r="E23" s="169" t="n">
        <f aca="false">E24</f>
        <v>0</v>
      </c>
      <c r="F23" s="170"/>
      <c r="G23" s="170"/>
    </row>
    <row r="24" s="1" customFormat="true" ht="24" hidden="false" customHeight="true" outlineLevel="0" collapsed="false">
      <c r="A24" s="171" t="s">
        <v>128</v>
      </c>
      <c r="B24" s="171" t="s">
        <v>129</v>
      </c>
      <c r="C24" s="172"/>
      <c r="D24" s="172"/>
      <c r="E24" s="172" t="n">
        <f aca="false">' Rozpočet'!J359</f>
        <v>0</v>
      </c>
      <c r="F24" s="173"/>
      <c r="G24" s="173"/>
    </row>
    <row r="25" s="1" customFormat="true" ht="24" hidden="false" customHeight="true" outlineLevel="0" collapsed="false">
      <c r="A25" s="168" t="s">
        <v>130</v>
      </c>
      <c r="B25" s="168" t="s">
        <v>131</v>
      </c>
      <c r="C25" s="169"/>
      <c r="D25" s="169"/>
      <c r="E25" s="169" t="n">
        <f aca="false">' Rozpočet'!J368</f>
        <v>0</v>
      </c>
      <c r="F25" s="170"/>
      <c r="G25" s="170"/>
    </row>
    <row r="26" s="1" customFormat="true" ht="30.75" hidden="false" customHeight="true" outlineLevel="0" collapsed="false">
      <c r="A26" s="177"/>
      <c r="B26" s="177" t="s">
        <v>132</v>
      </c>
      <c r="C26" s="178"/>
      <c r="D26" s="178"/>
      <c r="E26" s="178" t="n">
        <f aca="false">E13+E23+E25</f>
        <v>0</v>
      </c>
      <c r="F26" s="179"/>
      <c r="G26" s="179"/>
    </row>
  </sheetData>
  <mergeCells count="1">
    <mergeCell ref="A1:G1"/>
  </mergeCells>
  <printOptions headings="false" gridLines="false" gridLinesSet="true" horizontalCentered="false" verticalCentered="false"/>
  <pageMargins left="0.7875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0.5" defaultRowHeight="12" zeroHeight="false" outlineLevelRow="0" outlineLevelCol="0"/>
  <cols>
    <col collapsed="false" customWidth="true" hidden="false" outlineLevel="0" max="1" min="1" style="180" width="7.49"/>
    <col collapsed="false" customWidth="true" hidden="false" outlineLevel="0" max="2" min="2" style="181" width="8.82"/>
    <col collapsed="false" customWidth="true" hidden="false" outlineLevel="0" max="3" min="3" style="181" width="11.32"/>
    <col collapsed="false" customWidth="true" hidden="false" outlineLevel="0" max="4" min="4" style="181" width="57.65"/>
    <col collapsed="false" customWidth="true" hidden="false" outlineLevel="0" max="5" min="5" style="181" width="5.49"/>
    <col collapsed="false" customWidth="true" hidden="false" outlineLevel="0" max="6" min="6" style="182" width="11.15"/>
    <col collapsed="false" customWidth="true" hidden="false" outlineLevel="0" max="7" min="7" style="183" width="13.32"/>
    <col collapsed="false" customWidth="true" hidden="false" outlineLevel="0" max="8" min="8" style="183" width="17.15"/>
    <col collapsed="false" customWidth="true" hidden="false" outlineLevel="0" max="9" min="9" style="183" width="16.83"/>
    <col collapsed="false" customWidth="true" hidden="false" outlineLevel="0" max="10" min="10" style="183" width="17.49"/>
    <col collapsed="false" customWidth="true" hidden="false" outlineLevel="0" max="11" min="11" style="182" width="13.32"/>
    <col collapsed="false" customWidth="true" hidden="false" outlineLevel="0" max="12" min="12" style="184" width="11.49"/>
    <col collapsed="false" customWidth="false" hidden="false" outlineLevel="0" max="257" min="13" style="2" width="10.5"/>
  </cols>
  <sheetData>
    <row r="1" s="1" customFormat="true" ht="27.75" hidden="false" customHeight="true" outlineLevel="0" collapsed="false">
      <c r="A1" s="158" t="s">
        <v>13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85"/>
    </row>
    <row r="2" s="1" customFormat="true" ht="15.95" hidden="false" customHeight="true" outlineLevel="0" collapsed="false">
      <c r="A2" s="159" t="s">
        <v>101</v>
      </c>
      <c r="B2" s="159"/>
      <c r="C2" s="160" t="s">
        <v>134</v>
      </c>
      <c r="D2" s="159"/>
      <c r="E2" s="159"/>
      <c r="F2" s="159"/>
      <c r="G2" s="159"/>
      <c r="H2" s="159"/>
      <c r="I2" s="159"/>
      <c r="J2" s="159"/>
      <c r="K2" s="159"/>
      <c r="L2" s="186"/>
    </row>
    <row r="3" s="1" customFormat="true" ht="15.95" hidden="false" customHeight="true" outlineLevel="0" collapsed="false">
      <c r="A3" s="159" t="s">
        <v>103</v>
      </c>
      <c r="B3" s="159"/>
      <c r="C3" s="160" t="s">
        <v>135</v>
      </c>
      <c r="D3" s="159"/>
      <c r="E3" s="159"/>
      <c r="F3" s="159"/>
      <c r="G3" s="159"/>
      <c r="H3" s="159"/>
      <c r="I3" s="159"/>
      <c r="J3" s="159"/>
      <c r="K3" s="159"/>
      <c r="L3" s="186"/>
    </row>
    <row r="4" s="1" customFormat="true" ht="13.5" hidden="false" customHeight="true" outlineLevel="0" collapsed="false">
      <c r="A4" s="162"/>
      <c r="B4" s="159"/>
      <c r="C4" s="162"/>
      <c r="D4" s="159"/>
      <c r="E4" s="159"/>
      <c r="F4" s="159"/>
      <c r="G4" s="159"/>
      <c r="H4" s="159"/>
      <c r="I4" s="159"/>
      <c r="J4" s="159"/>
      <c r="K4" s="159"/>
      <c r="L4" s="186"/>
    </row>
    <row r="5" s="1" customFormat="true" ht="6.75" hidden="false" customHeight="true" outlineLevel="0" collapsed="false">
      <c r="A5" s="187"/>
      <c r="B5" s="187"/>
      <c r="C5" s="187"/>
      <c r="D5" s="187"/>
      <c r="E5" s="187"/>
      <c r="F5" s="187"/>
      <c r="G5" s="165"/>
      <c r="H5" s="165"/>
      <c r="I5" s="165"/>
      <c r="J5" s="165"/>
      <c r="K5" s="165"/>
      <c r="L5" s="188"/>
    </row>
    <row r="6" s="1" customFormat="true" ht="12.75" hidden="false" customHeight="true" outlineLevel="0" collapsed="false">
      <c r="A6" s="161" t="s">
        <v>105</v>
      </c>
      <c r="B6" s="189"/>
      <c r="C6" s="189"/>
      <c r="D6" s="189"/>
      <c r="E6" s="189"/>
      <c r="F6" s="190"/>
      <c r="G6" s="191"/>
      <c r="H6" s="191"/>
      <c r="I6" s="191"/>
      <c r="J6" s="191"/>
      <c r="K6" s="190"/>
      <c r="L6" s="192"/>
    </row>
    <row r="7" s="1" customFormat="true" ht="12.75" hidden="false" customHeight="true" outlineLevel="0" collapsed="false">
      <c r="A7" s="161" t="s">
        <v>106</v>
      </c>
      <c r="B7" s="189"/>
      <c r="C7" s="189"/>
      <c r="D7" s="189"/>
      <c r="E7" s="189"/>
      <c r="F7" s="190"/>
      <c r="G7" s="191"/>
      <c r="H7" s="191"/>
      <c r="I7" s="191"/>
      <c r="J7" s="161" t="s">
        <v>136</v>
      </c>
      <c r="K7" s="190"/>
      <c r="L7" s="192"/>
    </row>
    <row r="8" s="1" customFormat="true" ht="12.75" hidden="false" customHeight="true" outlineLevel="0" collapsed="false">
      <c r="A8" s="161" t="s">
        <v>108</v>
      </c>
      <c r="B8" s="189"/>
      <c r="C8" s="189"/>
      <c r="D8" s="189"/>
      <c r="E8" s="189"/>
      <c r="F8" s="190"/>
      <c r="G8" s="191"/>
      <c r="H8" s="191"/>
      <c r="I8" s="191"/>
      <c r="J8" s="161" t="s">
        <v>109</v>
      </c>
      <c r="K8" s="190"/>
      <c r="L8" s="192"/>
    </row>
    <row r="9" s="1" customFormat="true" ht="6.7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88"/>
    </row>
    <row r="10" s="1" customFormat="true" ht="26.25" hidden="false" customHeight="true" outlineLevel="0" collapsed="false">
      <c r="A10" s="166" t="s">
        <v>137</v>
      </c>
      <c r="B10" s="166" t="s">
        <v>138</v>
      </c>
      <c r="C10" s="166" t="s">
        <v>139</v>
      </c>
      <c r="D10" s="166" t="s">
        <v>111</v>
      </c>
      <c r="E10" s="166" t="s">
        <v>140</v>
      </c>
      <c r="F10" s="166" t="s">
        <v>141</v>
      </c>
      <c r="G10" s="166" t="s">
        <v>142</v>
      </c>
      <c r="H10" s="166" t="s">
        <v>143</v>
      </c>
      <c r="I10" s="166" t="s">
        <v>144</v>
      </c>
      <c r="J10" s="166" t="s">
        <v>113</v>
      </c>
      <c r="K10" s="166" t="s">
        <v>114</v>
      </c>
      <c r="L10" s="166" t="s">
        <v>145</v>
      </c>
    </row>
    <row r="11" s="1" customFormat="true" ht="12.75" hidden="true" customHeight="true" outlineLevel="0" collapsed="false">
      <c r="A11" s="167" t="s">
        <v>43</v>
      </c>
      <c r="B11" s="167" t="s">
        <v>50</v>
      </c>
      <c r="C11" s="167" t="s">
        <v>56</v>
      </c>
      <c r="D11" s="167" t="s">
        <v>62</v>
      </c>
      <c r="E11" s="167" t="s">
        <v>66</v>
      </c>
      <c r="F11" s="167" t="s">
        <v>70</v>
      </c>
      <c r="G11" s="167" t="s">
        <v>73</v>
      </c>
      <c r="H11" s="167" t="s">
        <v>46</v>
      </c>
      <c r="I11" s="167" t="s">
        <v>52</v>
      </c>
      <c r="J11" s="167" t="s">
        <v>58</v>
      </c>
      <c r="K11" s="167" t="s">
        <v>75</v>
      </c>
      <c r="L11" s="167" t="s">
        <v>63</v>
      </c>
    </row>
    <row r="12" s="1" customFormat="true" ht="6" hidden="false" customHeight="true" outlineLevel="0" collapsed="false">
      <c r="A12" s="165"/>
      <c r="B12" s="188"/>
      <c r="C12" s="165"/>
      <c r="D12" s="165"/>
      <c r="E12" s="165"/>
      <c r="F12" s="165"/>
      <c r="G12" s="165"/>
      <c r="H12" s="165"/>
      <c r="I12" s="165"/>
      <c r="J12" s="165"/>
      <c r="K12" s="165"/>
      <c r="L12" s="188"/>
    </row>
    <row r="13" s="1" customFormat="true" ht="26.1" hidden="false" customHeight="true" outlineLevel="0" collapsed="false">
      <c r="A13" s="193"/>
      <c r="B13" s="194"/>
      <c r="C13" s="168" t="s">
        <v>44</v>
      </c>
      <c r="D13" s="168" t="s">
        <v>116</v>
      </c>
      <c r="E13" s="168"/>
      <c r="F13" s="170"/>
      <c r="G13" s="169"/>
      <c r="H13" s="169"/>
      <c r="I13" s="169"/>
      <c r="J13" s="169" t="n">
        <f aca="false">J14+J105+J119+J156+J187+J225+J235+J256</f>
        <v>0</v>
      </c>
      <c r="K13" s="195" t="n">
        <v>406.74904542</v>
      </c>
      <c r="L13" s="196"/>
    </row>
    <row r="14" s="1" customFormat="true" ht="26.1" hidden="false" customHeight="true" outlineLevel="0" collapsed="false">
      <c r="A14" s="197"/>
      <c r="B14" s="198"/>
      <c r="C14" s="171" t="s">
        <v>43</v>
      </c>
      <c r="D14" s="171" t="s">
        <v>117</v>
      </c>
      <c r="E14" s="171"/>
      <c r="F14" s="173"/>
      <c r="G14" s="172"/>
      <c r="H14" s="172"/>
      <c r="I14" s="172"/>
      <c r="J14" s="172" t="n">
        <f aca="false">SUM(J15:J104)</f>
        <v>0</v>
      </c>
      <c r="K14" s="199" t="n">
        <v>57.839668</v>
      </c>
      <c r="L14" s="200"/>
    </row>
    <row r="15" s="1" customFormat="true" ht="24" hidden="false" customHeight="true" outlineLevel="0" collapsed="false">
      <c r="A15" s="201" t="n">
        <v>1</v>
      </c>
      <c r="B15" s="202" t="s">
        <v>146</v>
      </c>
      <c r="C15" s="203" t="s">
        <v>147</v>
      </c>
      <c r="D15" s="203" t="s">
        <v>148</v>
      </c>
      <c r="E15" s="203" t="s">
        <v>149</v>
      </c>
      <c r="F15" s="204" t="n">
        <v>13</v>
      </c>
      <c r="G15" s="205" t="n">
        <v>0</v>
      </c>
      <c r="H15" s="206"/>
      <c r="I15" s="206"/>
      <c r="J15" s="206" t="n">
        <f aca="false">F15*G15</f>
        <v>0</v>
      </c>
      <c r="K15" s="204" t="n">
        <v>0</v>
      </c>
      <c r="L15" s="207" t="s">
        <v>150</v>
      </c>
    </row>
    <row r="16" s="1" customFormat="true" ht="21" hidden="false" customHeight="true" outlineLevel="0" collapsed="false">
      <c r="A16" s="208"/>
      <c r="B16" s="209"/>
      <c r="C16" s="210"/>
      <c r="D16" s="210" t="s">
        <v>151</v>
      </c>
      <c r="E16" s="210"/>
      <c r="F16" s="211"/>
      <c r="G16" s="212"/>
      <c r="H16" s="212"/>
      <c r="I16" s="212"/>
      <c r="J16" s="212"/>
      <c r="K16" s="211"/>
      <c r="L16" s="213"/>
    </row>
    <row r="17" s="1" customFormat="true" ht="13.5" hidden="false" customHeight="true" outlineLevel="0" collapsed="false">
      <c r="A17" s="214"/>
      <c r="B17" s="215"/>
      <c r="C17" s="216"/>
      <c r="D17" s="216" t="s">
        <v>152</v>
      </c>
      <c r="E17" s="216"/>
      <c r="F17" s="217" t="n">
        <v>8</v>
      </c>
      <c r="G17" s="218"/>
      <c r="H17" s="218"/>
      <c r="I17" s="218"/>
      <c r="J17" s="218"/>
      <c r="K17" s="217"/>
      <c r="L17" s="219"/>
    </row>
    <row r="18" s="1" customFormat="true" ht="13.5" hidden="false" customHeight="true" outlineLevel="0" collapsed="false">
      <c r="A18" s="214"/>
      <c r="B18" s="215"/>
      <c r="C18" s="216"/>
      <c r="D18" s="216" t="s">
        <v>153</v>
      </c>
      <c r="E18" s="216"/>
      <c r="F18" s="217" t="n">
        <v>5</v>
      </c>
      <c r="G18" s="218"/>
      <c r="H18" s="218"/>
      <c r="I18" s="218"/>
      <c r="J18" s="218"/>
      <c r="K18" s="217"/>
      <c r="L18" s="219"/>
    </row>
    <row r="19" s="1" customFormat="true" ht="13.5" hidden="false" customHeight="true" outlineLevel="0" collapsed="false">
      <c r="A19" s="220"/>
      <c r="B19" s="221"/>
      <c r="C19" s="222"/>
      <c r="D19" s="222" t="s">
        <v>154</v>
      </c>
      <c r="E19" s="222"/>
      <c r="F19" s="223" t="n">
        <v>13</v>
      </c>
      <c r="G19" s="224"/>
      <c r="H19" s="224"/>
      <c r="I19" s="224"/>
      <c r="J19" s="224"/>
      <c r="K19" s="223"/>
      <c r="L19" s="225"/>
    </row>
    <row r="20" s="1" customFormat="true" ht="13.5" hidden="false" customHeight="true" outlineLevel="0" collapsed="false">
      <c r="A20" s="201" t="n">
        <v>2</v>
      </c>
      <c r="B20" s="202" t="s">
        <v>155</v>
      </c>
      <c r="C20" s="203" t="s">
        <v>156</v>
      </c>
      <c r="D20" s="203" t="s">
        <v>157</v>
      </c>
      <c r="E20" s="203" t="s">
        <v>149</v>
      </c>
      <c r="F20" s="204" t="n">
        <v>94.35</v>
      </c>
      <c r="G20" s="205" t="n">
        <v>0</v>
      </c>
      <c r="H20" s="206"/>
      <c r="I20" s="206"/>
      <c r="J20" s="206" t="n">
        <f aca="false">F20*G20</f>
        <v>0</v>
      </c>
      <c r="K20" s="204" t="n">
        <v>0</v>
      </c>
      <c r="L20" s="207" t="s">
        <v>150</v>
      </c>
    </row>
    <row r="21" s="1" customFormat="true" ht="21" hidden="false" customHeight="true" outlineLevel="0" collapsed="false">
      <c r="A21" s="208"/>
      <c r="B21" s="209"/>
      <c r="C21" s="210"/>
      <c r="D21" s="210" t="s">
        <v>158</v>
      </c>
      <c r="E21" s="210"/>
      <c r="F21" s="211"/>
      <c r="G21" s="212"/>
      <c r="H21" s="212"/>
      <c r="I21" s="212"/>
      <c r="J21" s="212"/>
      <c r="K21" s="211"/>
      <c r="L21" s="213"/>
    </row>
    <row r="22" s="1" customFormat="true" ht="13.5" hidden="false" customHeight="true" outlineLevel="0" collapsed="false">
      <c r="A22" s="214"/>
      <c r="B22" s="215"/>
      <c r="C22" s="216"/>
      <c r="D22" s="216" t="s">
        <v>159</v>
      </c>
      <c r="E22" s="216"/>
      <c r="F22" s="217" t="n">
        <v>93.15</v>
      </c>
      <c r="G22" s="218"/>
      <c r="H22" s="218"/>
      <c r="I22" s="218"/>
      <c r="J22" s="218"/>
      <c r="K22" s="217"/>
      <c r="L22" s="219"/>
    </row>
    <row r="23" s="1" customFormat="true" ht="13.5" hidden="false" customHeight="true" outlineLevel="0" collapsed="false">
      <c r="A23" s="214"/>
      <c r="B23" s="215"/>
      <c r="C23" s="216"/>
      <c r="D23" s="216" t="s">
        <v>160</v>
      </c>
      <c r="E23" s="216"/>
      <c r="F23" s="217" t="n">
        <v>1.2</v>
      </c>
      <c r="G23" s="218"/>
      <c r="H23" s="218"/>
      <c r="I23" s="218"/>
      <c r="J23" s="218"/>
      <c r="K23" s="217"/>
      <c r="L23" s="219"/>
    </row>
    <row r="24" s="1" customFormat="true" ht="13.5" hidden="false" customHeight="true" outlineLevel="0" collapsed="false">
      <c r="A24" s="220"/>
      <c r="B24" s="221"/>
      <c r="C24" s="222"/>
      <c r="D24" s="222" t="s">
        <v>154</v>
      </c>
      <c r="E24" s="222"/>
      <c r="F24" s="223" t="n">
        <v>94.35</v>
      </c>
      <c r="G24" s="224"/>
      <c r="H24" s="224"/>
      <c r="I24" s="224"/>
      <c r="J24" s="224"/>
      <c r="K24" s="223"/>
      <c r="L24" s="225"/>
    </row>
    <row r="25" s="1" customFormat="true" ht="24" hidden="false" customHeight="true" outlineLevel="0" collapsed="false">
      <c r="A25" s="201" t="n">
        <v>3</v>
      </c>
      <c r="B25" s="202" t="s">
        <v>155</v>
      </c>
      <c r="C25" s="203" t="s">
        <v>161</v>
      </c>
      <c r="D25" s="203" t="s">
        <v>162</v>
      </c>
      <c r="E25" s="203" t="s">
        <v>149</v>
      </c>
      <c r="F25" s="204" t="n">
        <v>217.8</v>
      </c>
      <c r="G25" s="205" t="n">
        <v>0</v>
      </c>
      <c r="H25" s="206"/>
      <c r="I25" s="206"/>
      <c r="J25" s="206" t="n">
        <f aca="false">F25*G25</f>
        <v>0</v>
      </c>
      <c r="K25" s="204" t="n">
        <v>0.013068</v>
      </c>
      <c r="L25" s="207" t="s">
        <v>150</v>
      </c>
    </row>
    <row r="26" s="1" customFormat="true" ht="30" hidden="false" customHeight="true" outlineLevel="0" collapsed="false">
      <c r="A26" s="208"/>
      <c r="B26" s="209"/>
      <c r="C26" s="210"/>
      <c r="D26" s="210" t="s">
        <v>163</v>
      </c>
      <c r="E26" s="210"/>
      <c r="F26" s="211"/>
      <c r="G26" s="212"/>
      <c r="H26" s="212"/>
      <c r="I26" s="212"/>
      <c r="J26" s="212"/>
      <c r="K26" s="211"/>
      <c r="L26" s="213"/>
    </row>
    <row r="27" s="1" customFormat="true" ht="13.5" hidden="false" customHeight="true" outlineLevel="0" collapsed="false">
      <c r="A27" s="214"/>
      <c r="B27" s="215"/>
      <c r="C27" s="216"/>
      <c r="D27" s="216" t="s">
        <v>164</v>
      </c>
      <c r="E27" s="216"/>
      <c r="F27" s="217" t="n">
        <v>208.8</v>
      </c>
      <c r="G27" s="218"/>
      <c r="H27" s="218"/>
      <c r="I27" s="218"/>
      <c r="J27" s="218"/>
      <c r="K27" s="217"/>
      <c r="L27" s="219"/>
    </row>
    <row r="28" s="1" customFormat="true" ht="13.5" hidden="false" customHeight="true" outlineLevel="0" collapsed="false">
      <c r="A28" s="214"/>
      <c r="B28" s="215"/>
      <c r="C28" s="216"/>
      <c r="D28" s="216" t="s">
        <v>165</v>
      </c>
      <c r="E28" s="216"/>
      <c r="F28" s="217" t="n">
        <v>9</v>
      </c>
      <c r="G28" s="218"/>
      <c r="H28" s="218"/>
      <c r="I28" s="218"/>
      <c r="J28" s="218"/>
      <c r="K28" s="217"/>
      <c r="L28" s="219"/>
    </row>
    <row r="29" s="1" customFormat="true" ht="13.5" hidden="false" customHeight="true" outlineLevel="0" collapsed="false">
      <c r="A29" s="220"/>
      <c r="B29" s="221"/>
      <c r="C29" s="222"/>
      <c r="D29" s="222" t="s">
        <v>154</v>
      </c>
      <c r="E29" s="222"/>
      <c r="F29" s="223" t="n">
        <v>217.8</v>
      </c>
      <c r="G29" s="224"/>
      <c r="H29" s="224"/>
      <c r="I29" s="224"/>
      <c r="J29" s="224"/>
      <c r="K29" s="223"/>
      <c r="L29" s="225"/>
    </row>
    <row r="30" s="1" customFormat="true" ht="13.5" hidden="false" customHeight="true" outlineLevel="0" collapsed="false">
      <c r="A30" s="201" t="n">
        <v>4</v>
      </c>
      <c r="B30" s="202" t="s">
        <v>146</v>
      </c>
      <c r="C30" s="203" t="s">
        <v>166</v>
      </c>
      <c r="D30" s="203" t="s">
        <v>167</v>
      </c>
      <c r="E30" s="203" t="s">
        <v>168</v>
      </c>
      <c r="F30" s="204" t="n">
        <v>60</v>
      </c>
      <c r="G30" s="205" t="n">
        <v>0</v>
      </c>
      <c r="H30" s="206"/>
      <c r="I30" s="206"/>
      <c r="J30" s="206" t="n">
        <f aca="false">F30*G30</f>
        <v>0</v>
      </c>
      <c r="K30" s="204" t="n">
        <v>1.0326</v>
      </c>
      <c r="L30" s="207" t="s">
        <v>169</v>
      </c>
    </row>
    <row r="31" s="1" customFormat="true" ht="39" hidden="false" customHeight="true" outlineLevel="0" collapsed="false">
      <c r="A31" s="208"/>
      <c r="B31" s="209"/>
      <c r="C31" s="210"/>
      <c r="D31" s="210" t="s">
        <v>170</v>
      </c>
      <c r="E31" s="210"/>
      <c r="F31" s="211"/>
      <c r="G31" s="212"/>
      <c r="H31" s="212"/>
      <c r="I31" s="212"/>
      <c r="J31" s="212"/>
      <c r="K31" s="211"/>
      <c r="L31" s="213"/>
    </row>
    <row r="32" s="1" customFormat="true" ht="13.5" hidden="false" customHeight="true" outlineLevel="0" collapsed="false">
      <c r="A32" s="201" t="n">
        <v>5</v>
      </c>
      <c r="B32" s="202" t="s">
        <v>146</v>
      </c>
      <c r="C32" s="203" t="s">
        <v>171</v>
      </c>
      <c r="D32" s="203" t="s">
        <v>172</v>
      </c>
      <c r="E32" s="203" t="s">
        <v>173</v>
      </c>
      <c r="F32" s="204" t="n">
        <v>480</v>
      </c>
      <c r="G32" s="205" t="n">
        <v>0</v>
      </c>
      <c r="H32" s="206"/>
      <c r="I32" s="206"/>
      <c r="J32" s="206" t="n">
        <f aca="false">F32*G32</f>
        <v>0</v>
      </c>
      <c r="K32" s="204" t="n">
        <v>0</v>
      </c>
      <c r="L32" s="207" t="s">
        <v>150</v>
      </c>
    </row>
    <row r="33" s="1" customFormat="true" ht="21" hidden="false" customHeight="true" outlineLevel="0" collapsed="false">
      <c r="A33" s="208"/>
      <c r="B33" s="209"/>
      <c r="C33" s="210"/>
      <c r="D33" s="210" t="s">
        <v>174</v>
      </c>
      <c r="E33" s="210"/>
      <c r="F33" s="211"/>
      <c r="G33" s="212"/>
      <c r="H33" s="212"/>
      <c r="I33" s="212"/>
      <c r="J33" s="212"/>
      <c r="K33" s="211"/>
      <c r="L33" s="213"/>
    </row>
    <row r="34" s="1" customFormat="true" ht="24" hidden="false" customHeight="true" outlineLevel="0" collapsed="false">
      <c r="A34" s="201" t="n">
        <v>6</v>
      </c>
      <c r="B34" s="202" t="s">
        <v>146</v>
      </c>
      <c r="C34" s="203" t="s">
        <v>175</v>
      </c>
      <c r="D34" s="203" t="s">
        <v>176</v>
      </c>
      <c r="E34" s="203" t="s">
        <v>177</v>
      </c>
      <c r="F34" s="204" t="n">
        <v>18.64</v>
      </c>
      <c r="G34" s="205" t="n">
        <v>0</v>
      </c>
      <c r="H34" s="206"/>
      <c r="I34" s="206"/>
      <c r="J34" s="206" t="n">
        <f aca="false">F34*G34</f>
        <v>0</v>
      </c>
      <c r="K34" s="204" t="n">
        <v>0</v>
      </c>
      <c r="L34" s="207" t="s">
        <v>150</v>
      </c>
    </row>
    <row r="35" s="1" customFormat="true" ht="45.75" hidden="false" customHeight="true" outlineLevel="0" collapsed="false">
      <c r="A35" s="208"/>
      <c r="B35" s="209"/>
      <c r="C35" s="210"/>
      <c r="D35" s="210" t="s">
        <v>178</v>
      </c>
      <c r="E35" s="210"/>
      <c r="F35" s="211"/>
      <c r="G35" s="226"/>
      <c r="H35" s="212"/>
      <c r="I35" s="212"/>
      <c r="J35" s="212"/>
      <c r="K35" s="211"/>
      <c r="L35" s="213"/>
    </row>
    <row r="36" s="1" customFormat="true" ht="13.5" hidden="false" customHeight="true" outlineLevel="0" collapsed="false">
      <c r="A36" s="214"/>
      <c r="B36" s="215"/>
      <c r="C36" s="216"/>
      <c r="D36" s="216" t="s">
        <v>179</v>
      </c>
      <c r="E36" s="216"/>
      <c r="F36" s="217" t="n">
        <v>4.5</v>
      </c>
      <c r="G36" s="218"/>
      <c r="H36" s="218"/>
      <c r="I36" s="218"/>
      <c r="J36" s="218"/>
      <c r="K36" s="217"/>
      <c r="L36" s="219"/>
    </row>
    <row r="37" s="1" customFormat="true" ht="13.5" hidden="false" customHeight="true" outlineLevel="0" collapsed="false">
      <c r="A37" s="214"/>
      <c r="B37" s="215"/>
      <c r="C37" s="216"/>
      <c r="D37" s="216" t="s">
        <v>180</v>
      </c>
      <c r="E37" s="216"/>
      <c r="F37" s="217" t="n">
        <v>2.7</v>
      </c>
      <c r="G37" s="218"/>
      <c r="H37" s="218"/>
      <c r="I37" s="218"/>
      <c r="J37" s="218"/>
      <c r="K37" s="217"/>
      <c r="L37" s="219"/>
    </row>
    <row r="38" s="1" customFormat="true" ht="13.5" hidden="false" customHeight="true" outlineLevel="0" collapsed="false">
      <c r="A38" s="214"/>
      <c r="B38" s="215"/>
      <c r="C38" s="216"/>
      <c r="D38" s="216" t="s">
        <v>181</v>
      </c>
      <c r="E38" s="216"/>
      <c r="F38" s="217" t="n">
        <v>2</v>
      </c>
      <c r="G38" s="218"/>
      <c r="H38" s="218"/>
      <c r="I38" s="218"/>
      <c r="J38" s="218"/>
      <c r="K38" s="217"/>
      <c r="L38" s="219"/>
    </row>
    <row r="39" s="1" customFormat="true" ht="13.5" hidden="false" customHeight="true" outlineLevel="0" collapsed="false">
      <c r="A39" s="214"/>
      <c r="B39" s="215"/>
      <c r="C39" s="216"/>
      <c r="D39" s="216" t="s">
        <v>182</v>
      </c>
      <c r="E39" s="216"/>
      <c r="F39" s="217" t="n">
        <v>4.32</v>
      </c>
      <c r="G39" s="218"/>
      <c r="H39" s="218"/>
      <c r="I39" s="218"/>
      <c r="J39" s="218"/>
      <c r="K39" s="217"/>
      <c r="L39" s="219"/>
    </row>
    <row r="40" s="1" customFormat="true" ht="13.5" hidden="false" customHeight="true" outlineLevel="0" collapsed="false">
      <c r="A40" s="214"/>
      <c r="B40" s="215"/>
      <c r="C40" s="216"/>
      <c r="D40" s="216" t="s">
        <v>183</v>
      </c>
      <c r="E40" s="216"/>
      <c r="F40" s="217" t="n">
        <v>1.44</v>
      </c>
      <c r="G40" s="218"/>
      <c r="H40" s="218"/>
      <c r="I40" s="218"/>
      <c r="J40" s="218"/>
      <c r="K40" s="217"/>
      <c r="L40" s="219"/>
    </row>
    <row r="41" s="1" customFormat="true" ht="13.5" hidden="false" customHeight="true" outlineLevel="0" collapsed="false">
      <c r="A41" s="214"/>
      <c r="B41" s="215"/>
      <c r="C41" s="216"/>
      <c r="D41" s="216" t="s">
        <v>184</v>
      </c>
      <c r="E41" s="216"/>
      <c r="F41" s="217" t="n">
        <v>3.68</v>
      </c>
      <c r="G41" s="218"/>
      <c r="H41" s="218"/>
      <c r="I41" s="218"/>
      <c r="J41" s="218"/>
      <c r="K41" s="217"/>
      <c r="L41" s="219"/>
    </row>
    <row r="42" s="1" customFormat="true" ht="13.5" hidden="false" customHeight="true" outlineLevel="0" collapsed="false">
      <c r="A42" s="220"/>
      <c r="B42" s="221"/>
      <c r="C42" s="222"/>
      <c r="D42" s="222" t="s">
        <v>154</v>
      </c>
      <c r="E42" s="222"/>
      <c r="F42" s="223" t="n">
        <v>18.64</v>
      </c>
      <c r="G42" s="224"/>
      <c r="H42" s="224"/>
      <c r="I42" s="224"/>
      <c r="J42" s="224"/>
      <c r="K42" s="223"/>
      <c r="L42" s="225"/>
    </row>
    <row r="43" s="1" customFormat="true" ht="13.5" hidden="false" customHeight="true" outlineLevel="0" collapsed="false">
      <c r="A43" s="201" t="n">
        <v>7</v>
      </c>
      <c r="B43" s="202" t="s">
        <v>146</v>
      </c>
      <c r="C43" s="203" t="s">
        <v>185</v>
      </c>
      <c r="D43" s="203" t="s">
        <v>186</v>
      </c>
      <c r="E43" s="203" t="s">
        <v>177</v>
      </c>
      <c r="F43" s="204" t="n">
        <v>53.766</v>
      </c>
      <c r="G43" s="205" t="n">
        <v>0</v>
      </c>
      <c r="H43" s="206"/>
      <c r="I43" s="206"/>
      <c r="J43" s="206" t="n">
        <f aca="false">F43*G43</f>
        <v>0</v>
      </c>
      <c r="K43" s="204" t="n">
        <v>0</v>
      </c>
      <c r="L43" s="207" t="s">
        <v>150</v>
      </c>
    </row>
    <row r="44" s="1" customFormat="true" ht="21" hidden="false" customHeight="true" outlineLevel="0" collapsed="false">
      <c r="A44" s="208"/>
      <c r="B44" s="209"/>
      <c r="C44" s="210"/>
      <c r="D44" s="210" t="s">
        <v>187</v>
      </c>
      <c r="E44" s="210"/>
      <c r="F44" s="211"/>
      <c r="G44" s="212"/>
      <c r="H44" s="212"/>
      <c r="I44" s="212"/>
      <c r="J44" s="212"/>
      <c r="K44" s="211"/>
      <c r="L44" s="213"/>
    </row>
    <row r="45" s="1" customFormat="true" ht="13.5" hidden="false" customHeight="true" outlineLevel="0" collapsed="false">
      <c r="A45" s="214"/>
      <c r="B45" s="215"/>
      <c r="C45" s="216"/>
      <c r="D45" s="216" t="s">
        <v>188</v>
      </c>
      <c r="E45" s="216"/>
      <c r="F45" s="217" t="n">
        <v>20.88</v>
      </c>
      <c r="G45" s="218"/>
      <c r="H45" s="218"/>
      <c r="I45" s="218"/>
      <c r="J45" s="218"/>
      <c r="K45" s="217"/>
      <c r="L45" s="219"/>
    </row>
    <row r="46" s="1" customFormat="true" ht="13.5" hidden="false" customHeight="true" outlineLevel="0" collapsed="false">
      <c r="A46" s="214"/>
      <c r="B46" s="215"/>
      <c r="C46" s="216"/>
      <c r="D46" s="216" t="s">
        <v>189</v>
      </c>
      <c r="E46" s="216"/>
      <c r="F46" s="217" t="n">
        <v>13.92</v>
      </c>
      <c r="G46" s="218"/>
      <c r="H46" s="218"/>
      <c r="I46" s="218"/>
      <c r="J46" s="218"/>
      <c r="K46" s="217"/>
      <c r="L46" s="219"/>
    </row>
    <row r="47" s="1" customFormat="true" ht="13.5" hidden="false" customHeight="true" outlineLevel="0" collapsed="false">
      <c r="A47" s="214"/>
      <c r="B47" s="215"/>
      <c r="C47" s="216"/>
      <c r="D47" s="216" t="s">
        <v>190</v>
      </c>
      <c r="E47" s="216"/>
      <c r="F47" s="217" t="n">
        <v>18.966</v>
      </c>
      <c r="G47" s="218"/>
      <c r="H47" s="218"/>
      <c r="I47" s="218"/>
      <c r="J47" s="218"/>
      <c r="K47" s="217"/>
      <c r="L47" s="219"/>
    </row>
    <row r="48" s="1" customFormat="true" ht="13.5" hidden="false" customHeight="true" outlineLevel="0" collapsed="false">
      <c r="A48" s="220"/>
      <c r="B48" s="221"/>
      <c r="C48" s="222"/>
      <c r="D48" s="222" t="s">
        <v>154</v>
      </c>
      <c r="E48" s="222"/>
      <c r="F48" s="223" t="n">
        <v>53.766</v>
      </c>
      <c r="G48" s="224"/>
      <c r="H48" s="224"/>
      <c r="I48" s="224"/>
      <c r="J48" s="224"/>
      <c r="K48" s="223"/>
      <c r="L48" s="225"/>
    </row>
    <row r="49" s="1" customFormat="true" ht="13.5" hidden="false" customHeight="true" outlineLevel="0" collapsed="false">
      <c r="A49" s="201" t="n">
        <v>8</v>
      </c>
      <c r="B49" s="202" t="s">
        <v>146</v>
      </c>
      <c r="C49" s="203" t="s">
        <v>191</v>
      </c>
      <c r="D49" s="203" t="s">
        <v>192</v>
      </c>
      <c r="E49" s="203" t="s">
        <v>177</v>
      </c>
      <c r="F49" s="204" t="n">
        <v>77.49</v>
      </c>
      <c r="G49" s="205" t="n">
        <v>0</v>
      </c>
      <c r="H49" s="206"/>
      <c r="I49" s="206"/>
      <c r="J49" s="206" t="n">
        <f aca="false">F49*G49</f>
        <v>0</v>
      </c>
      <c r="K49" s="204" t="n">
        <v>0</v>
      </c>
      <c r="L49" s="207" t="s">
        <v>150</v>
      </c>
    </row>
    <row r="50" s="1" customFormat="true" ht="39" hidden="false" customHeight="true" outlineLevel="0" collapsed="false">
      <c r="A50" s="208"/>
      <c r="B50" s="209"/>
      <c r="C50" s="210"/>
      <c r="D50" s="210" t="s">
        <v>193</v>
      </c>
      <c r="E50" s="210"/>
      <c r="F50" s="211"/>
      <c r="G50" s="212"/>
      <c r="H50" s="212"/>
      <c r="I50" s="212"/>
      <c r="J50" s="212"/>
      <c r="K50" s="211"/>
      <c r="L50" s="213"/>
    </row>
    <row r="51" s="1" customFormat="true" ht="13.5" hidden="false" customHeight="true" outlineLevel="0" collapsed="false">
      <c r="A51" s="214"/>
      <c r="B51" s="215"/>
      <c r="C51" s="216"/>
      <c r="D51" s="216" t="s">
        <v>194</v>
      </c>
      <c r="E51" s="216"/>
      <c r="F51" s="217" t="n">
        <v>43.89</v>
      </c>
      <c r="G51" s="218"/>
      <c r="H51" s="218"/>
      <c r="I51" s="218"/>
      <c r="J51" s="218"/>
      <c r="K51" s="217"/>
      <c r="L51" s="219"/>
    </row>
    <row r="52" s="1" customFormat="true" ht="13.5" hidden="false" customHeight="true" outlineLevel="0" collapsed="false">
      <c r="A52" s="214"/>
      <c r="B52" s="215"/>
      <c r="C52" s="216"/>
      <c r="D52" s="216" t="s">
        <v>195</v>
      </c>
      <c r="E52" s="216"/>
      <c r="F52" s="217" t="n">
        <v>33.6</v>
      </c>
      <c r="G52" s="218"/>
      <c r="H52" s="218"/>
      <c r="I52" s="218"/>
      <c r="J52" s="218"/>
      <c r="K52" s="217"/>
      <c r="L52" s="219"/>
    </row>
    <row r="53" s="1" customFormat="true" ht="13.5" hidden="false" customHeight="true" outlineLevel="0" collapsed="false">
      <c r="A53" s="220"/>
      <c r="B53" s="221"/>
      <c r="C53" s="222"/>
      <c r="D53" s="222" t="s">
        <v>154</v>
      </c>
      <c r="E53" s="222"/>
      <c r="F53" s="223" t="n">
        <v>77.49</v>
      </c>
      <c r="G53" s="224"/>
      <c r="H53" s="224"/>
      <c r="I53" s="224"/>
      <c r="J53" s="224"/>
      <c r="K53" s="223"/>
      <c r="L53" s="225"/>
    </row>
    <row r="54" s="1" customFormat="true" ht="13.5" hidden="false" customHeight="true" outlineLevel="0" collapsed="false">
      <c r="A54" s="201" t="n">
        <v>9</v>
      </c>
      <c r="B54" s="202" t="s">
        <v>146</v>
      </c>
      <c r="C54" s="203" t="s">
        <v>196</v>
      </c>
      <c r="D54" s="203" t="s">
        <v>197</v>
      </c>
      <c r="E54" s="203" t="s">
        <v>177</v>
      </c>
      <c r="F54" s="204" t="n">
        <v>33.6</v>
      </c>
      <c r="G54" s="205" t="n">
        <v>0</v>
      </c>
      <c r="H54" s="206"/>
      <c r="I54" s="206"/>
      <c r="J54" s="206" t="n">
        <f aca="false">F54*G54</f>
        <v>0</v>
      </c>
      <c r="K54" s="204" t="n">
        <v>0</v>
      </c>
      <c r="L54" s="207" t="s">
        <v>150</v>
      </c>
    </row>
    <row r="55" s="1" customFormat="true" ht="12.75" hidden="false" customHeight="true" outlineLevel="0" collapsed="false">
      <c r="A55" s="208"/>
      <c r="B55" s="209"/>
      <c r="C55" s="210"/>
      <c r="D55" s="210" t="s">
        <v>198</v>
      </c>
      <c r="E55" s="210"/>
      <c r="F55" s="211"/>
      <c r="G55" s="212"/>
      <c r="H55" s="212"/>
      <c r="I55" s="212"/>
      <c r="J55" s="212"/>
      <c r="K55" s="211"/>
      <c r="L55" s="213"/>
    </row>
    <row r="56" s="1" customFormat="true" ht="13.5" hidden="false" customHeight="true" outlineLevel="0" collapsed="false">
      <c r="A56" s="214"/>
      <c r="B56" s="215"/>
      <c r="C56" s="216"/>
      <c r="D56" s="216" t="s">
        <v>199</v>
      </c>
      <c r="E56" s="216"/>
      <c r="F56" s="217" t="n">
        <v>33.6</v>
      </c>
      <c r="G56" s="218"/>
      <c r="H56" s="218"/>
      <c r="I56" s="218"/>
      <c r="J56" s="218"/>
      <c r="K56" s="217"/>
      <c r="L56" s="219"/>
    </row>
    <row r="57" s="1" customFormat="true" ht="13.5" hidden="false" customHeight="true" outlineLevel="0" collapsed="false">
      <c r="A57" s="220"/>
      <c r="B57" s="221"/>
      <c r="C57" s="222"/>
      <c r="D57" s="222" t="s">
        <v>154</v>
      </c>
      <c r="E57" s="222"/>
      <c r="F57" s="223" t="n">
        <v>33.6</v>
      </c>
      <c r="G57" s="224"/>
      <c r="H57" s="224"/>
      <c r="I57" s="224"/>
      <c r="J57" s="224"/>
      <c r="K57" s="223"/>
      <c r="L57" s="225"/>
    </row>
    <row r="58" s="1" customFormat="true" ht="13.5" hidden="false" customHeight="true" outlineLevel="0" collapsed="false">
      <c r="A58" s="201" t="n">
        <v>10</v>
      </c>
      <c r="B58" s="202" t="s">
        <v>146</v>
      </c>
      <c r="C58" s="203" t="s">
        <v>200</v>
      </c>
      <c r="D58" s="203" t="s">
        <v>201</v>
      </c>
      <c r="E58" s="203" t="s">
        <v>177</v>
      </c>
      <c r="F58" s="204" t="n">
        <v>2.4</v>
      </c>
      <c r="G58" s="205" t="n">
        <v>0</v>
      </c>
      <c r="H58" s="206"/>
      <c r="I58" s="206"/>
      <c r="J58" s="206" t="n">
        <f aca="false">F58*G58</f>
        <v>0</v>
      </c>
      <c r="K58" s="204" t="n">
        <v>0</v>
      </c>
      <c r="L58" s="207" t="s">
        <v>150</v>
      </c>
    </row>
    <row r="59" s="1" customFormat="true" ht="21" hidden="false" customHeight="true" outlineLevel="0" collapsed="false">
      <c r="A59" s="208"/>
      <c r="B59" s="209"/>
      <c r="C59" s="210"/>
      <c r="D59" s="210" t="s">
        <v>202</v>
      </c>
      <c r="E59" s="210"/>
      <c r="F59" s="211"/>
      <c r="G59" s="212"/>
      <c r="H59" s="212"/>
      <c r="I59" s="212"/>
      <c r="J59" s="212"/>
      <c r="K59" s="211"/>
      <c r="L59" s="213"/>
    </row>
    <row r="60" s="1" customFormat="true" ht="13.5" hidden="false" customHeight="true" outlineLevel="0" collapsed="false">
      <c r="A60" s="214"/>
      <c r="B60" s="215"/>
      <c r="C60" s="216"/>
      <c r="D60" s="216" t="s">
        <v>203</v>
      </c>
      <c r="E60" s="216"/>
      <c r="F60" s="217" t="n">
        <v>2.4</v>
      </c>
      <c r="G60" s="218"/>
      <c r="H60" s="218"/>
      <c r="I60" s="218"/>
      <c r="J60" s="218"/>
      <c r="K60" s="217"/>
      <c r="L60" s="219"/>
    </row>
    <row r="61" s="1" customFormat="true" ht="13.5" hidden="false" customHeight="true" outlineLevel="0" collapsed="false">
      <c r="A61" s="220"/>
      <c r="B61" s="221"/>
      <c r="C61" s="222"/>
      <c r="D61" s="222" t="s">
        <v>154</v>
      </c>
      <c r="E61" s="222"/>
      <c r="F61" s="223" t="n">
        <v>2.4</v>
      </c>
      <c r="G61" s="224"/>
      <c r="H61" s="224"/>
      <c r="I61" s="224"/>
      <c r="J61" s="224"/>
      <c r="K61" s="223"/>
      <c r="L61" s="225"/>
    </row>
    <row r="62" s="1" customFormat="true" ht="13.5" hidden="false" customHeight="true" outlineLevel="0" collapsed="false">
      <c r="A62" s="201" t="n">
        <v>11</v>
      </c>
      <c r="B62" s="202" t="s">
        <v>146</v>
      </c>
      <c r="C62" s="203" t="s">
        <v>204</v>
      </c>
      <c r="D62" s="203" t="s">
        <v>205</v>
      </c>
      <c r="E62" s="203" t="s">
        <v>177</v>
      </c>
      <c r="F62" s="204" t="n">
        <v>39.5</v>
      </c>
      <c r="G62" s="205" t="n">
        <v>0</v>
      </c>
      <c r="H62" s="206"/>
      <c r="I62" s="206"/>
      <c r="J62" s="206" t="n">
        <f aca="false">F62*G62</f>
        <v>0</v>
      </c>
      <c r="K62" s="204" t="n">
        <v>0</v>
      </c>
      <c r="L62" s="207" t="s">
        <v>150</v>
      </c>
    </row>
    <row r="63" s="1" customFormat="true" ht="30" hidden="false" customHeight="true" outlineLevel="0" collapsed="false">
      <c r="A63" s="208"/>
      <c r="B63" s="209"/>
      <c r="C63" s="210"/>
      <c r="D63" s="210" t="s">
        <v>206</v>
      </c>
      <c r="E63" s="210"/>
      <c r="F63" s="211"/>
      <c r="G63" s="212"/>
      <c r="H63" s="212"/>
      <c r="I63" s="212"/>
      <c r="J63" s="212"/>
      <c r="K63" s="211"/>
      <c r="L63" s="213"/>
    </row>
    <row r="64" s="1" customFormat="true" ht="24" hidden="false" customHeight="true" outlineLevel="0" collapsed="false">
      <c r="A64" s="201" t="n">
        <v>12</v>
      </c>
      <c r="B64" s="202" t="s">
        <v>146</v>
      </c>
      <c r="C64" s="203" t="s">
        <v>207</v>
      </c>
      <c r="D64" s="203" t="s">
        <v>208</v>
      </c>
      <c r="E64" s="203" t="s">
        <v>177</v>
      </c>
      <c r="F64" s="204" t="n">
        <v>143.4</v>
      </c>
      <c r="G64" s="205" t="n">
        <v>0</v>
      </c>
      <c r="H64" s="206"/>
      <c r="I64" s="206"/>
      <c r="J64" s="206" t="n">
        <f aca="false">F64*G64</f>
        <v>0</v>
      </c>
      <c r="K64" s="204" t="n">
        <v>0</v>
      </c>
      <c r="L64" s="207" t="s">
        <v>150</v>
      </c>
    </row>
    <row r="65" s="1" customFormat="true" ht="21" hidden="false" customHeight="true" outlineLevel="0" collapsed="false">
      <c r="A65" s="208"/>
      <c r="B65" s="209"/>
      <c r="C65" s="210"/>
      <c r="D65" s="210" t="s">
        <v>209</v>
      </c>
      <c r="E65" s="210"/>
      <c r="F65" s="211"/>
      <c r="G65" s="212"/>
      <c r="H65" s="212"/>
      <c r="I65" s="212"/>
      <c r="J65" s="212"/>
      <c r="K65" s="211"/>
      <c r="L65" s="213"/>
    </row>
    <row r="66" s="1" customFormat="true" ht="24" hidden="false" customHeight="true" outlineLevel="0" collapsed="false">
      <c r="A66" s="201" t="n">
        <v>13</v>
      </c>
      <c r="B66" s="202" t="s">
        <v>146</v>
      </c>
      <c r="C66" s="203" t="s">
        <v>210</v>
      </c>
      <c r="D66" s="203" t="s">
        <v>211</v>
      </c>
      <c r="E66" s="203" t="s">
        <v>177</v>
      </c>
      <c r="F66" s="204" t="n">
        <v>143.4</v>
      </c>
      <c r="G66" s="205" t="n">
        <v>0</v>
      </c>
      <c r="H66" s="206"/>
      <c r="I66" s="206"/>
      <c r="J66" s="206" t="n">
        <f aca="false">F66*G66</f>
        <v>0</v>
      </c>
      <c r="K66" s="204" t="n">
        <v>0</v>
      </c>
      <c r="L66" s="207" t="s">
        <v>150</v>
      </c>
    </row>
    <row r="67" s="1" customFormat="true" ht="12.75" hidden="false" customHeight="true" outlineLevel="0" collapsed="false">
      <c r="A67" s="208"/>
      <c r="B67" s="209"/>
      <c r="C67" s="210"/>
      <c r="D67" s="210" t="s">
        <v>212</v>
      </c>
      <c r="E67" s="210"/>
      <c r="F67" s="211"/>
      <c r="G67" s="212"/>
      <c r="H67" s="212"/>
      <c r="I67" s="212"/>
      <c r="J67" s="212"/>
      <c r="K67" s="211"/>
      <c r="L67" s="213"/>
    </row>
    <row r="68" s="1" customFormat="true" ht="24" hidden="false" customHeight="true" outlineLevel="0" collapsed="false">
      <c r="A68" s="201" t="n">
        <v>14</v>
      </c>
      <c r="B68" s="202" t="s">
        <v>146</v>
      </c>
      <c r="C68" s="203" t="s">
        <v>213</v>
      </c>
      <c r="D68" s="203" t="s">
        <v>214</v>
      </c>
      <c r="E68" s="203" t="s">
        <v>177</v>
      </c>
      <c r="F68" s="204" t="n">
        <v>7</v>
      </c>
      <c r="G68" s="205" t="n">
        <v>0</v>
      </c>
      <c r="H68" s="206"/>
      <c r="I68" s="206"/>
      <c r="J68" s="206" t="n">
        <f aca="false">F68*G68</f>
        <v>0</v>
      </c>
      <c r="K68" s="204" t="n">
        <v>0</v>
      </c>
      <c r="L68" s="207" t="s">
        <v>150</v>
      </c>
    </row>
    <row r="69" s="1" customFormat="true" ht="12.75" hidden="false" customHeight="true" outlineLevel="0" collapsed="false">
      <c r="A69" s="208"/>
      <c r="B69" s="209"/>
      <c r="C69" s="210"/>
      <c r="D69" s="210" t="s">
        <v>215</v>
      </c>
      <c r="E69" s="210"/>
      <c r="F69" s="211"/>
      <c r="G69" s="212"/>
      <c r="H69" s="212"/>
      <c r="I69" s="212"/>
      <c r="J69" s="212"/>
      <c r="K69" s="211"/>
      <c r="L69" s="213"/>
    </row>
    <row r="70" s="1" customFormat="true" ht="13.5" hidden="false" customHeight="true" outlineLevel="0" collapsed="false">
      <c r="A70" s="214"/>
      <c r="B70" s="215"/>
      <c r="C70" s="216"/>
      <c r="D70" s="216" t="s">
        <v>216</v>
      </c>
      <c r="E70" s="216"/>
      <c r="F70" s="217" t="n">
        <v>7</v>
      </c>
      <c r="G70" s="218"/>
      <c r="H70" s="218"/>
      <c r="I70" s="218"/>
      <c r="J70" s="218"/>
      <c r="K70" s="217"/>
      <c r="L70" s="219"/>
    </row>
    <row r="71" s="1" customFormat="true" ht="13.5" hidden="false" customHeight="true" outlineLevel="0" collapsed="false">
      <c r="A71" s="220"/>
      <c r="B71" s="221"/>
      <c r="C71" s="222"/>
      <c r="D71" s="222" t="s">
        <v>154</v>
      </c>
      <c r="E71" s="222"/>
      <c r="F71" s="223" t="n">
        <v>7</v>
      </c>
      <c r="G71" s="224"/>
      <c r="H71" s="224"/>
      <c r="I71" s="224"/>
      <c r="J71" s="224"/>
      <c r="K71" s="223"/>
      <c r="L71" s="225"/>
    </row>
    <row r="72" s="1" customFormat="true" ht="24" hidden="false" customHeight="true" outlineLevel="0" collapsed="false">
      <c r="A72" s="201" t="n">
        <v>15</v>
      </c>
      <c r="B72" s="202" t="s">
        <v>146</v>
      </c>
      <c r="C72" s="203" t="s">
        <v>217</v>
      </c>
      <c r="D72" s="203" t="s">
        <v>218</v>
      </c>
      <c r="E72" s="203" t="s">
        <v>177</v>
      </c>
      <c r="F72" s="204" t="n">
        <v>24.552</v>
      </c>
      <c r="G72" s="205" t="n">
        <v>0</v>
      </c>
      <c r="H72" s="206"/>
      <c r="I72" s="206"/>
      <c r="J72" s="206" t="n">
        <f aca="false">F72*G72</f>
        <v>0</v>
      </c>
      <c r="K72" s="204" t="n">
        <v>0</v>
      </c>
      <c r="L72" s="207" t="s">
        <v>150</v>
      </c>
    </row>
    <row r="73" s="1" customFormat="true" ht="21" hidden="false" customHeight="true" outlineLevel="0" collapsed="false">
      <c r="A73" s="208"/>
      <c r="B73" s="209"/>
      <c r="C73" s="210"/>
      <c r="D73" s="210" t="s">
        <v>219</v>
      </c>
      <c r="E73" s="210"/>
      <c r="F73" s="211"/>
      <c r="G73" s="212"/>
      <c r="H73" s="212"/>
      <c r="I73" s="212"/>
      <c r="J73" s="212"/>
      <c r="K73" s="211"/>
      <c r="L73" s="213"/>
    </row>
    <row r="74" s="1" customFormat="true" ht="13.5" hidden="false" customHeight="true" outlineLevel="0" collapsed="false">
      <c r="A74" s="214"/>
      <c r="B74" s="215"/>
      <c r="C74" s="216"/>
      <c r="D74" s="216" t="s">
        <v>220</v>
      </c>
      <c r="E74" s="216"/>
      <c r="F74" s="217" t="n">
        <v>24.552</v>
      </c>
      <c r="G74" s="218"/>
      <c r="H74" s="218"/>
      <c r="I74" s="218"/>
      <c r="J74" s="218"/>
      <c r="K74" s="217"/>
      <c r="L74" s="219"/>
    </row>
    <row r="75" s="1" customFormat="true" ht="13.5" hidden="false" customHeight="true" outlineLevel="0" collapsed="false">
      <c r="A75" s="220"/>
      <c r="B75" s="221"/>
      <c r="C75" s="222"/>
      <c r="D75" s="222" t="s">
        <v>154</v>
      </c>
      <c r="E75" s="222"/>
      <c r="F75" s="223" t="n">
        <v>24.552</v>
      </c>
      <c r="G75" s="224"/>
      <c r="H75" s="224"/>
      <c r="I75" s="224"/>
      <c r="J75" s="224"/>
      <c r="K75" s="223"/>
      <c r="L75" s="225"/>
    </row>
    <row r="76" s="1" customFormat="true" ht="13.5" hidden="false" customHeight="true" outlineLevel="0" collapsed="false">
      <c r="A76" s="227" t="n">
        <v>16</v>
      </c>
      <c r="B76" s="228" t="s">
        <v>221</v>
      </c>
      <c r="C76" s="229" t="s">
        <v>222</v>
      </c>
      <c r="D76" s="229" t="s">
        <v>223</v>
      </c>
      <c r="E76" s="229" t="s">
        <v>224</v>
      </c>
      <c r="F76" s="230" t="n">
        <v>56.794</v>
      </c>
      <c r="G76" s="231" t="n">
        <v>0</v>
      </c>
      <c r="H76" s="232"/>
      <c r="I76" s="232"/>
      <c r="J76" s="232" t="n">
        <f aca="false">F76*G76</f>
        <v>0</v>
      </c>
      <c r="K76" s="230" t="n">
        <v>56.794</v>
      </c>
      <c r="L76" s="233" t="s">
        <v>150</v>
      </c>
    </row>
    <row r="77" s="1" customFormat="true" ht="12.75" hidden="false" customHeight="true" outlineLevel="0" collapsed="false">
      <c r="A77" s="208"/>
      <c r="B77" s="209"/>
      <c r="C77" s="210"/>
      <c r="D77" s="210" t="s">
        <v>225</v>
      </c>
      <c r="E77" s="210"/>
      <c r="F77" s="211"/>
      <c r="G77" s="212"/>
      <c r="H77" s="212"/>
      <c r="I77" s="212"/>
      <c r="J77" s="212"/>
      <c r="K77" s="211"/>
      <c r="L77" s="213"/>
    </row>
    <row r="78" s="1" customFormat="true" ht="13.5" hidden="false" customHeight="true" outlineLevel="0" collapsed="false">
      <c r="A78" s="220"/>
      <c r="B78" s="221"/>
      <c r="C78" s="222"/>
      <c r="D78" s="222" t="s">
        <v>226</v>
      </c>
      <c r="E78" s="222"/>
      <c r="F78" s="223" t="n">
        <v>56.794</v>
      </c>
      <c r="G78" s="224"/>
      <c r="H78" s="224"/>
      <c r="I78" s="224"/>
      <c r="J78" s="224"/>
      <c r="K78" s="223"/>
      <c r="L78" s="225"/>
    </row>
    <row r="79" s="1" customFormat="true" ht="13.5" hidden="false" customHeight="true" outlineLevel="0" collapsed="false">
      <c r="A79" s="201" t="n">
        <v>17</v>
      </c>
      <c r="B79" s="202" t="s">
        <v>146</v>
      </c>
      <c r="C79" s="203" t="s">
        <v>227</v>
      </c>
      <c r="D79" s="203" t="s">
        <v>228</v>
      </c>
      <c r="E79" s="203" t="s">
        <v>177</v>
      </c>
      <c r="F79" s="204" t="n">
        <v>3.68</v>
      </c>
      <c r="G79" s="205" t="n">
        <v>0</v>
      </c>
      <c r="H79" s="206"/>
      <c r="I79" s="206"/>
      <c r="J79" s="206" t="n">
        <f aca="false">F79*G79</f>
        <v>0</v>
      </c>
      <c r="K79" s="204" t="n">
        <v>0</v>
      </c>
      <c r="L79" s="207" t="s">
        <v>150</v>
      </c>
    </row>
    <row r="80" s="1" customFormat="true" ht="21" hidden="false" customHeight="true" outlineLevel="0" collapsed="false">
      <c r="A80" s="208"/>
      <c r="B80" s="209"/>
      <c r="C80" s="210"/>
      <c r="D80" s="210" t="s">
        <v>229</v>
      </c>
      <c r="E80" s="210"/>
      <c r="F80" s="211"/>
      <c r="G80" s="212"/>
      <c r="H80" s="212"/>
      <c r="I80" s="212"/>
      <c r="J80" s="212"/>
      <c r="K80" s="211"/>
      <c r="L80" s="213"/>
    </row>
    <row r="81" s="1" customFormat="true" ht="13.5" hidden="false" customHeight="true" outlineLevel="0" collapsed="false">
      <c r="A81" s="214"/>
      <c r="B81" s="215"/>
      <c r="C81" s="216"/>
      <c r="D81" s="216" t="s">
        <v>184</v>
      </c>
      <c r="E81" s="216"/>
      <c r="F81" s="217" t="n">
        <v>3.68</v>
      </c>
      <c r="G81" s="218"/>
      <c r="H81" s="218"/>
      <c r="I81" s="218"/>
      <c r="J81" s="218"/>
      <c r="K81" s="217"/>
      <c r="L81" s="219"/>
    </row>
    <row r="82" s="1" customFormat="true" ht="13.5" hidden="false" customHeight="true" outlineLevel="0" collapsed="false">
      <c r="A82" s="220"/>
      <c r="B82" s="221"/>
      <c r="C82" s="222"/>
      <c r="D82" s="222" t="s">
        <v>154</v>
      </c>
      <c r="E82" s="222"/>
      <c r="F82" s="223" t="n">
        <v>3.68</v>
      </c>
      <c r="G82" s="224"/>
      <c r="H82" s="224"/>
      <c r="I82" s="224"/>
      <c r="J82" s="224"/>
      <c r="K82" s="223"/>
      <c r="L82" s="225"/>
    </row>
    <row r="83" s="1" customFormat="true" ht="13.5" hidden="false" customHeight="true" outlineLevel="0" collapsed="false">
      <c r="A83" s="201" t="n">
        <v>18</v>
      </c>
      <c r="B83" s="202" t="s">
        <v>146</v>
      </c>
      <c r="C83" s="203" t="s">
        <v>230</v>
      </c>
      <c r="D83" s="203" t="s">
        <v>231</v>
      </c>
      <c r="E83" s="203" t="s">
        <v>177</v>
      </c>
      <c r="F83" s="204" t="n">
        <v>182.9</v>
      </c>
      <c r="G83" s="205" t="n">
        <v>0</v>
      </c>
      <c r="H83" s="206"/>
      <c r="I83" s="206"/>
      <c r="J83" s="206" t="n">
        <f aca="false">F83*G83</f>
        <v>0</v>
      </c>
      <c r="K83" s="204" t="n">
        <v>0</v>
      </c>
      <c r="L83" s="207" t="s">
        <v>150</v>
      </c>
    </row>
    <row r="84" s="1" customFormat="true" ht="12.75" hidden="false" customHeight="true" outlineLevel="0" collapsed="false">
      <c r="A84" s="208"/>
      <c r="B84" s="209"/>
      <c r="C84" s="210"/>
      <c r="D84" s="210" t="s">
        <v>232</v>
      </c>
      <c r="E84" s="210"/>
      <c r="F84" s="211"/>
      <c r="G84" s="212"/>
      <c r="H84" s="212"/>
      <c r="I84" s="212"/>
      <c r="J84" s="212"/>
      <c r="K84" s="211"/>
      <c r="L84" s="213"/>
    </row>
    <row r="85" s="1" customFormat="true" ht="13.5" hidden="false" customHeight="true" outlineLevel="0" collapsed="false">
      <c r="A85" s="201" t="n">
        <v>19</v>
      </c>
      <c r="B85" s="202" t="s">
        <v>146</v>
      </c>
      <c r="C85" s="203" t="s">
        <v>233</v>
      </c>
      <c r="D85" s="203" t="s">
        <v>234</v>
      </c>
      <c r="E85" s="203" t="s">
        <v>224</v>
      </c>
      <c r="F85" s="204" t="n">
        <v>258</v>
      </c>
      <c r="G85" s="205" t="n">
        <v>0</v>
      </c>
      <c r="H85" s="206"/>
      <c r="I85" s="206"/>
      <c r="J85" s="206" t="n">
        <f aca="false">F85*G85</f>
        <v>0</v>
      </c>
      <c r="K85" s="204" t="n">
        <v>0</v>
      </c>
      <c r="L85" s="207" t="s">
        <v>169</v>
      </c>
    </row>
    <row r="86" s="1" customFormat="true" ht="13.5" hidden="false" customHeight="true" outlineLevel="0" collapsed="false">
      <c r="A86" s="201" t="n">
        <v>20</v>
      </c>
      <c r="B86" s="202" t="s">
        <v>146</v>
      </c>
      <c r="C86" s="203" t="s">
        <v>235</v>
      </c>
      <c r="D86" s="203" t="s">
        <v>236</v>
      </c>
      <c r="E86" s="203" t="s">
        <v>177</v>
      </c>
      <c r="F86" s="204" t="n">
        <v>7.602</v>
      </c>
      <c r="G86" s="205" t="n">
        <v>0</v>
      </c>
      <c r="H86" s="206"/>
      <c r="I86" s="206"/>
      <c r="J86" s="206" t="n">
        <f aca="false">F86*G86</f>
        <v>0</v>
      </c>
      <c r="K86" s="204" t="n">
        <v>0</v>
      </c>
      <c r="L86" s="207" t="s">
        <v>150</v>
      </c>
    </row>
    <row r="87" s="1" customFormat="true" ht="21" hidden="false" customHeight="true" outlineLevel="0" collapsed="false">
      <c r="A87" s="208"/>
      <c r="B87" s="209"/>
      <c r="C87" s="210"/>
      <c r="D87" s="210" t="s">
        <v>237</v>
      </c>
      <c r="E87" s="210"/>
      <c r="F87" s="211"/>
      <c r="G87" s="212"/>
      <c r="H87" s="212"/>
      <c r="I87" s="212"/>
      <c r="J87" s="212"/>
      <c r="K87" s="211"/>
      <c r="L87" s="213"/>
    </row>
    <row r="88" s="1" customFormat="true" ht="13.5" hidden="false" customHeight="true" outlineLevel="0" collapsed="false">
      <c r="A88" s="214"/>
      <c r="B88" s="215"/>
      <c r="C88" s="216"/>
      <c r="D88" s="216" t="s">
        <v>182</v>
      </c>
      <c r="E88" s="216"/>
      <c r="F88" s="217" t="n">
        <v>4.32</v>
      </c>
      <c r="G88" s="218"/>
      <c r="H88" s="218"/>
      <c r="I88" s="218"/>
      <c r="J88" s="218"/>
      <c r="K88" s="217"/>
      <c r="L88" s="219"/>
    </row>
    <row r="89" s="1" customFormat="true" ht="13.5" hidden="false" customHeight="true" outlineLevel="0" collapsed="false">
      <c r="A89" s="214"/>
      <c r="B89" s="215"/>
      <c r="C89" s="216"/>
      <c r="D89" s="216" t="s">
        <v>183</v>
      </c>
      <c r="E89" s="216"/>
      <c r="F89" s="217" t="n">
        <v>1.44</v>
      </c>
      <c r="G89" s="218"/>
      <c r="H89" s="218"/>
      <c r="I89" s="218"/>
      <c r="J89" s="218"/>
      <c r="K89" s="217"/>
      <c r="L89" s="219"/>
    </row>
    <row r="90" s="1" customFormat="true" ht="13.5" hidden="false" customHeight="true" outlineLevel="0" collapsed="false">
      <c r="A90" s="214"/>
      <c r="B90" s="215"/>
      <c r="C90" s="216"/>
      <c r="D90" s="216" t="s">
        <v>238</v>
      </c>
      <c r="E90" s="216"/>
      <c r="F90" s="217" t="n">
        <v>0.9</v>
      </c>
      <c r="G90" s="218"/>
      <c r="H90" s="218"/>
      <c r="I90" s="218"/>
      <c r="J90" s="218"/>
      <c r="K90" s="217"/>
      <c r="L90" s="219"/>
    </row>
    <row r="91" s="1" customFormat="true" ht="13.5" hidden="false" customHeight="true" outlineLevel="0" collapsed="false">
      <c r="A91" s="214"/>
      <c r="B91" s="215"/>
      <c r="C91" s="216"/>
      <c r="D91" s="216" t="s">
        <v>239</v>
      </c>
      <c r="E91" s="216"/>
      <c r="F91" s="217" t="n">
        <v>0.42</v>
      </c>
      <c r="G91" s="218"/>
      <c r="H91" s="218"/>
      <c r="I91" s="218"/>
      <c r="J91" s="218"/>
      <c r="K91" s="217"/>
      <c r="L91" s="219"/>
    </row>
    <row r="92" s="1" customFormat="true" ht="13.5" hidden="false" customHeight="true" outlineLevel="0" collapsed="false">
      <c r="A92" s="214"/>
      <c r="B92" s="215"/>
      <c r="C92" s="216"/>
      <c r="D92" s="216" t="s">
        <v>240</v>
      </c>
      <c r="E92" s="216"/>
      <c r="F92" s="217" t="n">
        <v>0.522</v>
      </c>
      <c r="G92" s="218"/>
      <c r="H92" s="218"/>
      <c r="I92" s="218"/>
      <c r="J92" s="218"/>
      <c r="K92" s="217"/>
      <c r="L92" s="219"/>
    </row>
    <row r="93" s="1" customFormat="true" ht="13.5" hidden="false" customHeight="true" outlineLevel="0" collapsed="false">
      <c r="A93" s="220"/>
      <c r="B93" s="221"/>
      <c r="C93" s="222"/>
      <c r="D93" s="222" t="s">
        <v>154</v>
      </c>
      <c r="E93" s="222"/>
      <c r="F93" s="223" t="n">
        <v>7.602</v>
      </c>
      <c r="G93" s="224"/>
      <c r="H93" s="224"/>
      <c r="I93" s="224"/>
      <c r="J93" s="224"/>
      <c r="K93" s="223"/>
      <c r="L93" s="225"/>
    </row>
    <row r="94" s="1" customFormat="true" ht="24" hidden="false" customHeight="true" outlineLevel="0" collapsed="false">
      <c r="A94" s="201" t="n">
        <v>21</v>
      </c>
      <c r="B94" s="202" t="s">
        <v>241</v>
      </c>
      <c r="C94" s="203" t="s">
        <v>242</v>
      </c>
      <c r="D94" s="203" t="s">
        <v>243</v>
      </c>
      <c r="E94" s="203" t="s">
        <v>149</v>
      </c>
      <c r="F94" s="204" t="n">
        <v>52.5</v>
      </c>
      <c r="G94" s="205" t="n">
        <v>0</v>
      </c>
      <c r="H94" s="206"/>
      <c r="I94" s="206"/>
      <c r="J94" s="206" t="n">
        <f aca="false">F94*G94</f>
        <v>0</v>
      </c>
      <c r="K94" s="204" t="n">
        <v>0</v>
      </c>
      <c r="L94" s="207" t="s">
        <v>150</v>
      </c>
    </row>
    <row r="95" s="1" customFormat="true" ht="12.75" hidden="false" customHeight="true" outlineLevel="0" collapsed="false">
      <c r="A95" s="208"/>
      <c r="B95" s="209"/>
      <c r="C95" s="210"/>
      <c r="D95" s="210" t="s">
        <v>244</v>
      </c>
      <c r="E95" s="210"/>
      <c r="F95" s="211"/>
      <c r="G95" s="212"/>
      <c r="H95" s="212"/>
      <c r="I95" s="212"/>
      <c r="J95" s="212"/>
      <c r="K95" s="211"/>
      <c r="L95" s="213"/>
    </row>
    <row r="96" s="1" customFormat="true" ht="13.5" hidden="false" customHeight="true" outlineLevel="0" collapsed="false">
      <c r="A96" s="201" t="n">
        <v>22</v>
      </c>
      <c r="B96" s="202" t="s">
        <v>146</v>
      </c>
      <c r="C96" s="203" t="s">
        <v>245</v>
      </c>
      <c r="D96" s="203" t="s">
        <v>246</v>
      </c>
      <c r="E96" s="203" t="s">
        <v>149</v>
      </c>
      <c r="F96" s="204" t="n">
        <v>52.5</v>
      </c>
      <c r="G96" s="205" t="n">
        <v>0</v>
      </c>
      <c r="H96" s="206"/>
      <c r="I96" s="206"/>
      <c r="J96" s="206" t="n">
        <f aca="false">F96*G96</f>
        <v>0</v>
      </c>
      <c r="K96" s="204" t="n">
        <v>0</v>
      </c>
      <c r="L96" s="207" t="s">
        <v>150</v>
      </c>
    </row>
    <row r="97" s="1" customFormat="true" ht="12.75" hidden="false" customHeight="true" outlineLevel="0" collapsed="false">
      <c r="A97" s="208"/>
      <c r="B97" s="209"/>
      <c r="C97" s="210"/>
      <c r="D97" s="210" t="s">
        <v>247</v>
      </c>
      <c r="E97" s="210"/>
      <c r="F97" s="211"/>
      <c r="G97" s="212"/>
      <c r="H97" s="212"/>
      <c r="I97" s="212"/>
      <c r="J97" s="212"/>
      <c r="K97" s="211"/>
      <c r="L97" s="213"/>
    </row>
    <row r="98" s="1" customFormat="true" ht="13.5" hidden="false" customHeight="true" outlineLevel="0" collapsed="false">
      <c r="A98" s="214"/>
      <c r="B98" s="215"/>
      <c r="C98" s="216"/>
      <c r="D98" s="216" t="s">
        <v>248</v>
      </c>
      <c r="E98" s="216"/>
      <c r="F98" s="217" t="n">
        <v>15</v>
      </c>
      <c r="G98" s="218"/>
      <c r="H98" s="218"/>
      <c r="I98" s="218"/>
      <c r="J98" s="218"/>
      <c r="K98" s="217"/>
      <c r="L98" s="219"/>
    </row>
    <row r="99" s="1" customFormat="true" ht="13.5" hidden="false" customHeight="true" outlineLevel="0" collapsed="false">
      <c r="A99" s="214"/>
      <c r="B99" s="215"/>
      <c r="C99" s="216"/>
      <c r="D99" s="216" t="s">
        <v>249</v>
      </c>
      <c r="E99" s="216"/>
      <c r="F99" s="217" t="n">
        <v>28</v>
      </c>
      <c r="G99" s="218"/>
      <c r="H99" s="218"/>
      <c r="I99" s="218"/>
      <c r="J99" s="218"/>
      <c r="K99" s="217"/>
      <c r="L99" s="219"/>
    </row>
    <row r="100" s="1" customFormat="true" ht="13.5" hidden="false" customHeight="true" outlineLevel="0" collapsed="false">
      <c r="A100" s="214"/>
      <c r="B100" s="215"/>
      <c r="C100" s="216"/>
      <c r="D100" s="216" t="s">
        <v>250</v>
      </c>
      <c r="E100" s="216"/>
      <c r="F100" s="217" t="n">
        <v>6</v>
      </c>
      <c r="G100" s="218"/>
      <c r="H100" s="218"/>
      <c r="I100" s="218"/>
      <c r="J100" s="218"/>
      <c r="K100" s="217"/>
      <c r="L100" s="219"/>
    </row>
    <row r="101" s="1" customFormat="true" ht="13.5" hidden="false" customHeight="true" outlineLevel="0" collapsed="false">
      <c r="A101" s="214"/>
      <c r="B101" s="215"/>
      <c r="C101" s="216"/>
      <c r="D101" s="216" t="s">
        <v>251</v>
      </c>
      <c r="E101" s="216"/>
      <c r="F101" s="217" t="n">
        <v>3.5</v>
      </c>
      <c r="G101" s="218"/>
      <c r="H101" s="218"/>
      <c r="I101" s="218"/>
      <c r="J101" s="218"/>
      <c r="K101" s="217"/>
      <c r="L101" s="219"/>
    </row>
    <row r="102" s="1" customFormat="true" ht="13.5" hidden="false" customHeight="true" outlineLevel="0" collapsed="false">
      <c r="A102" s="220"/>
      <c r="B102" s="221"/>
      <c r="C102" s="222"/>
      <c r="D102" s="222" t="s">
        <v>154</v>
      </c>
      <c r="E102" s="222"/>
      <c r="F102" s="223" t="n">
        <v>52.5</v>
      </c>
      <c r="G102" s="224"/>
      <c r="H102" s="224"/>
      <c r="I102" s="224"/>
      <c r="J102" s="224"/>
      <c r="K102" s="223"/>
      <c r="L102" s="225"/>
    </row>
    <row r="103" s="1" customFormat="true" ht="24" hidden="false" customHeight="true" outlineLevel="0" collapsed="false">
      <c r="A103" s="201" t="n">
        <v>23</v>
      </c>
      <c r="B103" s="202" t="s">
        <v>146</v>
      </c>
      <c r="C103" s="203" t="s">
        <v>252</v>
      </c>
      <c r="D103" s="203" t="s">
        <v>253</v>
      </c>
      <c r="E103" s="203" t="s">
        <v>149</v>
      </c>
      <c r="F103" s="204" t="n">
        <v>52.5</v>
      </c>
      <c r="G103" s="205" t="n">
        <v>0</v>
      </c>
      <c r="H103" s="206"/>
      <c r="I103" s="206"/>
      <c r="J103" s="206" t="n">
        <f aca="false">F103*G103</f>
        <v>0</v>
      </c>
      <c r="K103" s="204" t="n">
        <v>0</v>
      </c>
      <c r="L103" s="207" t="s">
        <v>150</v>
      </c>
    </row>
    <row r="104" s="1" customFormat="true" ht="12.75" hidden="false" customHeight="true" outlineLevel="0" collapsed="false">
      <c r="A104" s="208"/>
      <c r="B104" s="209"/>
      <c r="C104" s="210"/>
      <c r="D104" s="210" t="s">
        <v>254</v>
      </c>
      <c r="E104" s="210"/>
      <c r="F104" s="211"/>
      <c r="G104" s="212"/>
      <c r="H104" s="212"/>
      <c r="I104" s="212"/>
      <c r="J104" s="212"/>
      <c r="K104" s="211"/>
      <c r="L104" s="213"/>
    </row>
    <row r="105" s="1" customFormat="true" ht="26.1" hidden="false" customHeight="true" outlineLevel="0" collapsed="false">
      <c r="A105" s="197"/>
      <c r="B105" s="198"/>
      <c r="C105" s="171" t="s">
        <v>50</v>
      </c>
      <c r="D105" s="171" t="s">
        <v>118</v>
      </c>
      <c r="E105" s="171"/>
      <c r="F105" s="173"/>
      <c r="G105" s="172"/>
      <c r="H105" s="172"/>
      <c r="I105" s="172"/>
      <c r="J105" s="172" t="n">
        <f aca="false">SUM(J106:J118)</f>
        <v>0</v>
      </c>
      <c r="K105" s="199" t="n">
        <v>14.095292</v>
      </c>
      <c r="L105" s="200"/>
    </row>
    <row r="106" s="1" customFormat="true" ht="24" hidden="false" customHeight="true" outlineLevel="0" collapsed="false">
      <c r="A106" s="201" t="n">
        <v>24</v>
      </c>
      <c r="B106" s="202" t="s">
        <v>255</v>
      </c>
      <c r="C106" s="203" t="s">
        <v>256</v>
      </c>
      <c r="D106" s="203" t="s">
        <v>257</v>
      </c>
      <c r="E106" s="203" t="s">
        <v>168</v>
      </c>
      <c r="F106" s="204" t="n">
        <v>62</v>
      </c>
      <c r="G106" s="205" t="n">
        <v>0</v>
      </c>
      <c r="H106" s="206"/>
      <c r="I106" s="206"/>
      <c r="J106" s="206" t="n">
        <f aca="false">F106*G106</f>
        <v>0</v>
      </c>
      <c r="K106" s="204" t="n">
        <v>14.04734</v>
      </c>
      <c r="L106" s="207" t="s">
        <v>150</v>
      </c>
    </row>
    <row r="107" s="1" customFormat="true" ht="12.75" hidden="false" customHeight="true" outlineLevel="0" collapsed="false">
      <c r="A107" s="208"/>
      <c r="B107" s="209"/>
      <c r="C107" s="210"/>
      <c r="D107" s="210" t="s">
        <v>258</v>
      </c>
      <c r="E107" s="210"/>
      <c r="F107" s="211"/>
      <c r="G107" s="212"/>
      <c r="H107" s="212"/>
      <c r="I107" s="212"/>
      <c r="J107" s="212"/>
      <c r="K107" s="211"/>
      <c r="L107" s="213"/>
    </row>
    <row r="108" s="1" customFormat="true" ht="13.5" hidden="false" customHeight="true" outlineLevel="0" collapsed="false">
      <c r="A108" s="214"/>
      <c r="B108" s="215"/>
      <c r="C108" s="216"/>
      <c r="D108" s="216" t="s">
        <v>259</v>
      </c>
      <c r="E108" s="216"/>
      <c r="F108" s="217" t="n">
        <v>62</v>
      </c>
      <c r="G108" s="218"/>
      <c r="H108" s="218"/>
      <c r="I108" s="218"/>
      <c r="J108" s="218"/>
      <c r="K108" s="217"/>
      <c r="L108" s="219"/>
    </row>
    <row r="109" s="1" customFormat="true" ht="13.5" hidden="false" customHeight="true" outlineLevel="0" collapsed="false">
      <c r="A109" s="220"/>
      <c r="B109" s="221"/>
      <c r="C109" s="222"/>
      <c r="D109" s="222" t="s">
        <v>154</v>
      </c>
      <c r="E109" s="222"/>
      <c r="F109" s="223" t="n">
        <v>62</v>
      </c>
      <c r="G109" s="224"/>
      <c r="H109" s="224"/>
      <c r="I109" s="224"/>
      <c r="J109" s="224"/>
      <c r="K109" s="223"/>
      <c r="L109" s="225"/>
    </row>
    <row r="110" s="1" customFormat="true" ht="13.5" hidden="false" customHeight="true" outlineLevel="0" collapsed="false">
      <c r="A110" s="201" t="n">
        <v>25</v>
      </c>
      <c r="B110" s="202" t="s">
        <v>260</v>
      </c>
      <c r="C110" s="203" t="s">
        <v>261</v>
      </c>
      <c r="D110" s="203" t="s">
        <v>262</v>
      </c>
      <c r="E110" s="203" t="s">
        <v>177</v>
      </c>
      <c r="F110" s="204" t="n">
        <v>14.094</v>
      </c>
      <c r="G110" s="205" t="n">
        <v>0</v>
      </c>
      <c r="H110" s="206"/>
      <c r="I110" s="206"/>
      <c r="J110" s="206" t="n">
        <f aca="false">F110*G110</f>
        <v>0</v>
      </c>
      <c r="K110" s="204" t="n">
        <v>0</v>
      </c>
      <c r="L110" s="207" t="s">
        <v>150</v>
      </c>
    </row>
    <row r="111" s="1" customFormat="true" ht="30" hidden="false" customHeight="true" outlineLevel="0" collapsed="false">
      <c r="A111" s="208"/>
      <c r="B111" s="209"/>
      <c r="C111" s="210"/>
      <c r="D111" s="210" t="s">
        <v>263</v>
      </c>
      <c r="E111" s="210"/>
      <c r="F111" s="211"/>
      <c r="G111" s="212"/>
      <c r="H111" s="212"/>
      <c r="I111" s="212"/>
      <c r="J111" s="212"/>
      <c r="K111" s="211"/>
      <c r="L111" s="213"/>
    </row>
    <row r="112" s="1" customFormat="true" ht="13.5" hidden="false" customHeight="true" outlineLevel="0" collapsed="false">
      <c r="A112" s="214"/>
      <c r="B112" s="215"/>
      <c r="C112" s="216"/>
      <c r="D112" s="216" t="s">
        <v>264</v>
      </c>
      <c r="E112" s="216"/>
      <c r="F112" s="217" t="n">
        <v>13.23</v>
      </c>
      <c r="G112" s="218"/>
      <c r="H112" s="218"/>
      <c r="I112" s="218"/>
      <c r="J112" s="218"/>
      <c r="K112" s="217"/>
      <c r="L112" s="219"/>
    </row>
    <row r="113" s="1" customFormat="true" ht="13.5" hidden="false" customHeight="true" outlineLevel="0" collapsed="false">
      <c r="A113" s="214"/>
      <c r="B113" s="215"/>
      <c r="C113" s="216"/>
      <c r="D113" s="216" t="s">
        <v>265</v>
      </c>
      <c r="E113" s="216"/>
      <c r="F113" s="217" t="n">
        <v>0.864</v>
      </c>
      <c r="G113" s="218"/>
      <c r="H113" s="218"/>
      <c r="I113" s="218"/>
      <c r="J113" s="218"/>
      <c r="K113" s="217"/>
      <c r="L113" s="219"/>
    </row>
    <row r="114" s="1" customFormat="true" ht="13.5" hidden="false" customHeight="true" outlineLevel="0" collapsed="false">
      <c r="A114" s="220"/>
      <c r="B114" s="221"/>
      <c r="C114" s="222"/>
      <c r="D114" s="222" t="s">
        <v>154</v>
      </c>
      <c r="E114" s="222"/>
      <c r="F114" s="223" t="n">
        <v>14.094</v>
      </c>
      <c r="G114" s="224"/>
      <c r="H114" s="224"/>
      <c r="I114" s="224"/>
      <c r="J114" s="224"/>
      <c r="K114" s="223"/>
      <c r="L114" s="225"/>
    </row>
    <row r="115" s="1" customFormat="true" ht="13.5" hidden="false" customHeight="true" outlineLevel="0" collapsed="false">
      <c r="A115" s="201" t="n">
        <v>26</v>
      </c>
      <c r="B115" s="202" t="s">
        <v>260</v>
      </c>
      <c r="C115" s="203" t="s">
        <v>266</v>
      </c>
      <c r="D115" s="203" t="s">
        <v>267</v>
      </c>
      <c r="E115" s="203" t="s">
        <v>149</v>
      </c>
      <c r="F115" s="204" t="n">
        <v>32.4</v>
      </c>
      <c r="G115" s="205" t="n">
        <v>0</v>
      </c>
      <c r="H115" s="206"/>
      <c r="I115" s="206"/>
      <c r="J115" s="206" t="n">
        <f aca="false">F115*G115</f>
        <v>0</v>
      </c>
      <c r="K115" s="204" t="n">
        <v>0.046656</v>
      </c>
      <c r="L115" s="207" t="s">
        <v>150</v>
      </c>
    </row>
    <row r="116" s="1" customFormat="true" ht="13.5" hidden="false" customHeight="true" outlineLevel="0" collapsed="false">
      <c r="A116" s="214"/>
      <c r="B116" s="215"/>
      <c r="C116" s="216"/>
      <c r="D116" s="216" t="s">
        <v>268</v>
      </c>
      <c r="E116" s="216"/>
      <c r="F116" s="217" t="n">
        <v>32.4</v>
      </c>
      <c r="G116" s="218"/>
      <c r="H116" s="218"/>
      <c r="I116" s="218"/>
      <c r="J116" s="218"/>
      <c r="K116" s="217"/>
      <c r="L116" s="219"/>
    </row>
    <row r="117" s="1" customFormat="true" ht="13.5" hidden="false" customHeight="true" outlineLevel="0" collapsed="false">
      <c r="A117" s="220"/>
      <c r="B117" s="221"/>
      <c r="C117" s="222"/>
      <c r="D117" s="222" t="s">
        <v>154</v>
      </c>
      <c r="E117" s="222"/>
      <c r="F117" s="223" t="n">
        <v>32.4</v>
      </c>
      <c r="G117" s="224"/>
      <c r="H117" s="224"/>
      <c r="I117" s="224"/>
      <c r="J117" s="224"/>
      <c r="K117" s="223"/>
      <c r="L117" s="225"/>
    </row>
    <row r="118" s="1" customFormat="true" ht="13.5" hidden="false" customHeight="true" outlineLevel="0" collapsed="false">
      <c r="A118" s="201" t="n">
        <v>27</v>
      </c>
      <c r="B118" s="202" t="s">
        <v>260</v>
      </c>
      <c r="C118" s="203" t="s">
        <v>269</v>
      </c>
      <c r="D118" s="203" t="s">
        <v>270</v>
      </c>
      <c r="E118" s="203" t="s">
        <v>149</v>
      </c>
      <c r="F118" s="204" t="n">
        <v>32.4</v>
      </c>
      <c r="G118" s="205" t="n">
        <v>0</v>
      </c>
      <c r="H118" s="206"/>
      <c r="I118" s="206"/>
      <c r="J118" s="206" t="n">
        <f aca="false">F118*G118</f>
        <v>0</v>
      </c>
      <c r="K118" s="204" t="n">
        <v>0.001296</v>
      </c>
      <c r="L118" s="207" t="s">
        <v>150</v>
      </c>
    </row>
    <row r="119" s="1" customFormat="true" ht="26.1" hidden="false" customHeight="true" outlineLevel="0" collapsed="false">
      <c r="A119" s="197"/>
      <c r="B119" s="198"/>
      <c r="C119" s="171" t="s">
        <v>56</v>
      </c>
      <c r="D119" s="171" t="s">
        <v>119</v>
      </c>
      <c r="E119" s="171"/>
      <c r="F119" s="173"/>
      <c r="G119" s="172"/>
      <c r="H119" s="172"/>
      <c r="I119" s="172"/>
      <c r="J119" s="172" t="n">
        <f aca="false">SUM(J120:J155)</f>
        <v>0</v>
      </c>
      <c r="K119" s="199" t="n">
        <v>204.77598834</v>
      </c>
      <c r="L119" s="200"/>
    </row>
    <row r="120" s="1" customFormat="true" ht="13.5" hidden="false" customHeight="true" outlineLevel="0" collapsed="false">
      <c r="A120" s="201" t="n">
        <v>28</v>
      </c>
      <c r="B120" s="202" t="s">
        <v>260</v>
      </c>
      <c r="C120" s="203" t="s">
        <v>271</v>
      </c>
      <c r="D120" s="203" t="s">
        <v>272</v>
      </c>
      <c r="E120" s="203" t="s">
        <v>273</v>
      </c>
      <c r="F120" s="204" t="n">
        <v>60</v>
      </c>
      <c r="G120" s="205" t="n">
        <v>0</v>
      </c>
      <c r="H120" s="206"/>
      <c r="I120" s="206"/>
      <c r="J120" s="206" t="n">
        <f aca="false">F120*G120</f>
        <v>0</v>
      </c>
      <c r="K120" s="204" t="n">
        <v>0.762</v>
      </c>
      <c r="L120" s="207" t="s">
        <v>169</v>
      </c>
    </row>
    <row r="121" s="1" customFormat="true" ht="30" hidden="false" customHeight="true" outlineLevel="0" collapsed="false">
      <c r="A121" s="208"/>
      <c r="B121" s="209"/>
      <c r="C121" s="210"/>
      <c r="D121" s="210" t="s">
        <v>274</v>
      </c>
      <c r="E121" s="210"/>
      <c r="F121" s="211"/>
      <c r="G121" s="212"/>
      <c r="H121" s="212"/>
      <c r="I121" s="212"/>
      <c r="J121" s="212"/>
      <c r="K121" s="211"/>
      <c r="L121" s="213"/>
    </row>
    <row r="122" s="1" customFormat="true" ht="13.5" hidden="false" customHeight="true" outlineLevel="0" collapsed="false">
      <c r="A122" s="201" t="n">
        <v>29</v>
      </c>
      <c r="B122" s="202" t="s">
        <v>275</v>
      </c>
      <c r="C122" s="203" t="s">
        <v>276</v>
      </c>
      <c r="D122" s="203" t="s">
        <v>277</v>
      </c>
      <c r="E122" s="203" t="s">
        <v>177</v>
      </c>
      <c r="F122" s="204" t="n">
        <v>16.232</v>
      </c>
      <c r="G122" s="205" t="n">
        <v>0</v>
      </c>
      <c r="H122" s="206"/>
      <c r="I122" s="206"/>
      <c r="J122" s="206" t="n">
        <f aca="false">F122*G122</f>
        <v>0</v>
      </c>
      <c r="K122" s="204" t="n">
        <v>40.10229224</v>
      </c>
      <c r="L122" s="207" t="s">
        <v>150</v>
      </c>
    </row>
    <row r="123" s="1" customFormat="true" ht="21" hidden="false" customHeight="true" outlineLevel="0" collapsed="false">
      <c r="A123" s="208"/>
      <c r="B123" s="209"/>
      <c r="C123" s="210"/>
      <c r="D123" s="210" t="s">
        <v>278</v>
      </c>
      <c r="E123" s="210"/>
      <c r="F123" s="211"/>
      <c r="G123" s="212"/>
      <c r="H123" s="212"/>
      <c r="I123" s="212"/>
      <c r="J123" s="212"/>
      <c r="K123" s="211"/>
      <c r="L123" s="213"/>
    </row>
    <row r="124" s="1" customFormat="true" ht="13.5" hidden="false" customHeight="true" outlineLevel="0" collapsed="false">
      <c r="A124" s="214"/>
      <c r="B124" s="215"/>
      <c r="C124" s="216"/>
      <c r="D124" s="216" t="s">
        <v>279</v>
      </c>
      <c r="E124" s="216"/>
      <c r="F124" s="217" t="n">
        <v>16.232</v>
      </c>
      <c r="G124" s="218"/>
      <c r="H124" s="218"/>
      <c r="I124" s="218"/>
      <c r="J124" s="218"/>
      <c r="K124" s="217"/>
      <c r="L124" s="219"/>
    </row>
    <row r="125" s="1" customFormat="true" ht="13.5" hidden="false" customHeight="true" outlineLevel="0" collapsed="false">
      <c r="A125" s="220"/>
      <c r="B125" s="221"/>
      <c r="C125" s="222"/>
      <c r="D125" s="222" t="s">
        <v>154</v>
      </c>
      <c r="E125" s="222"/>
      <c r="F125" s="223" t="n">
        <v>16.232</v>
      </c>
      <c r="G125" s="224"/>
      <c r="H125" s="224"/>
      <c r="I125" s="224"/>
      <c r="J125" s="224"/>
      <c r="K125" s="223"/>
      <c r="L125" s="225"/>
    </row>
    <row r="126" s="1" customFormat="true" ht="24" hidden="false" customHeight="true" outlineLevel="0" collapsed="false">
      <c r="A126" s="201" t="n">
        <v>30</v>
      </c>
      <c r="B126" s="202" t="s">
        <v>275</v>
      </c>
      <c r="C126" s="203" t="s">
        <v>280</v>
      </c>
      <c r="D126" s="203" t="s">
        <v>281</v>
      </c>
      <c r="E126" s="203" t="s">
        <v>149</v>
      </c>
      <c r="F126" s="204" t="n">
        <v>59.78</v>
      </c>
      <c r="G126" s="205" t="n">
        <v>0</v>
      </c>
      <c r="H126" s="206"/>
      <c r="I126" s="206"/>
      <c r="J126" s="206" t="n">
        <f aca="false">F126*G126</f>
        <v>0</v>
      </c>
      <c r="K126" s="204" t="n">
        <v>1.5058582</v>
      </c>
      <c r="L126" s="207" t="s">
        <v>150</v>
      </c>
    </row>
    <row r="127" s="1" customFormat="true" ht="12.75" hidden="false" customHeight="true" outlineLevel="0" collapsed="false">
      <c r="A127" s="208"/>
      <c r="B127" s="209"/>
      <c r="C127" s="210"/>
      <c r="D127" s="210" t="s">
        <v>282</v>
      </c>
      <c r="E127" s="210"/>
      <c r="F127" s="211"/>
      <c r="G127" s="212"/>
      <c r="H127" s="212"/>
      <c r="I127" s="212"/>
      <c r="J127" s="212"/>
      <c r="K127" s="211"/>
      <c r="L127" s="213"/>
    </row>
    <row r="128" s="1" customFormat="true" ht="13.5" hidden="false" customHeight="true" outlineLevel="0" collapsed="false">
      <c r="A128" s="214"/>
      <c r="B128" s="215"/>
      <c r="C128" s="216"/>
      <c r="D128" s="216" t="s">
        <v>283</v>
      </c>
      <c r="E128" s="216"/>
      <c r="F128" s="217" t="n">
        <v>58.52</v>
      </c>
      <c r="G128" s="218"/>
      <c r="H128" s="218"/>
      <c r="I128" s="218"/>
      <c r="J128" s="218"/>
      <c r="K128" s="217"/>
      <c r="L128" s="219"/>
    </row>
    <row r="129" s="1" customFormat="true" ht="13.5" hidden="false" customHeight="true" outlineLevel="0" collapsed="false">
      <c r="A129" s="214"/>
      <c r="B129" s="215"/>
      <c r="C129" s="216"/>
      <c r="D129" s="216" t="s">
        <v>284</v>
      </c>
      <c r="E129" s="216"/>
      <c r="F129" s="217" t="n">
        <v>1.26</v>
      </c>
      <c r="G129" s="218"/>
      <c r="H129" s="218"/>
      <c r="I129" s="218"/>
      <c r="J129" s="218"/>
      <c r="K129" s="217"/>
      <c r="L129" s="219"/>
    </row>
    <row r="130" s="1" customFormat="true" ht="13.5" hidden="false" customHeight="true" outlineLevel="0" collapsed="false">
      <c r="A130" s="220"/>
      <c r="B130" s="221"/>
      <c r="C130" s="222"/>
      <c r="D130" s="222" t="s">
        <v>154</v>
      </c>
      <c r="E130" s="222"/>
      <c r="F130" s="223" t="n">
        <v>59.78</v>
      </c>
      <c r="G130" s="224"/>
      <c r="H130" s="224"/>
      <c r="I130" s="224"/>
      <c r="J130" s="224"/>
      <c r="K130" s="223"/>
      <c r="L130" s="225"/>
    </row>
    <row r="131" s="1" customFormat="true" ht="24" hidden="false" customHeight="true" outlineLevel="0" collapsed="false">
      <c r="A131" s="201" t="n">
        <v>31</v>
      </c>
      <c r="B131" s="202" t="s">
        <v>275</v>
      </c>
      <c r="C131" s="203" t="s">
        <v>285</v>
      </c>
      <c r="D131" s="203" t="s">
        <v>286</v>
      </c>
      <c r="E131" s="203" t="s">
        <v>149</v>
      </c>
      <c r="F131" s="204" t="n">
        <v>59.78</v>
      </c>
      <c r="G131" s="205" t="n">
        <v>0</v>
      </c>
      <c r="H131" s="206"/>
      <c r="I131" s="206"/>
      <c r="J131" s="206" t="n">
        <f aca="false">F131*G131</f>
        <v>0</v>
      </c>
      <c r="K131" s="204" t="n">
        <v>0</v>
      </c>
      <c r="L131" s="207" t="s">
        <v>150</v>
      </c>
    </row>
    <row r="132" s="1" customFormat="true" ht="13.5" hidden="false" customHeight="true" outlineLevel="0" collapsed="false">
      <c r="A132" s="201" t="n">
        <v>32</v>
      </c>
      <c r="B132" s="202" t="s">
        <v>275</v>
      </c>
      <c r="C132" s="203" t="s">
        <v>287</v>
      </c>
      <c r="D132" s="203" t="s">
        <v>288</v>
      </c>
      <c r="E132" s="203" t="s">
        <v>224</v>
      </c>
      <c r="F132" s="204" t="n">
        <v>1.551</v>
      </c>
      <c r="G132" s="205" t="n">
        <v>0</v>
      </c>
      <c r="H132" s="206"/>
      <c r="I132" s="206"/>
      <c r="J132" s="206" t="n">
        <f aca="false">F132*G132</f>
        <v>0</v>
      </c>
      <c r="K132" s="204" t="n">
        <v>1.62406761</v>
      </c>
      <c r="L132" s="207" t="s">
        <v>150</v>
      </c>
    </row>
    <row r="133" s="1" customFormat="true" ht="13.5" hidden="false" customHeight="true" outlineLevel="0" collapsed="false">
      <c r="A133" s="201" t="n">
        <v>33</v>
      </c>
      <c r="B133" s="202" t="s">
        <v>275</v>
      </c>
      <c r="C133" s="203" t="s">
        <v>289</v>
      </c>
      <c r="D133" s="203" t="s">
        <v>290</v>
      </c>
      <c r="E133" s="203" t="s">
        <v>177</v>
      </c>
      <c r="F133" s="204" t="n">
        <v>47.413</v>
      </c>
      <c r="G133" s="205" t="n">
        <v>0</v>
      </c>
      <c r="H133" s="206"/>
      <c r="I133" s="206"/>
      <c r="J133" s="206" t="n">
        <f aca="false">F133*G133</f>
        <v>0</v>
      </c>
      <c r="K133" s="204" t="n">
        <v>116.31783877</v>
      </c>
      <c r="L133" s="207" t="s">
        <v>150</v>
      </c>
    </row>
    <row r="134" s="1" customFormat="true" ht="12.75" hidden="false" customHeight="true" outlineLevel="0" collapsed="false">
      <c r="A134" s="208"/>
      <c r="B134" s="209"/>
      <c r="C134" s="210"/>
      <c r="D134" s="210" t="s">
        <v>291</v>
      </c>
      <c r="E134" s="210"/>
      <c r="F134" s="211"/>
      <c r="G134" s="212"/>
      <c r="H134" s="212"/>
      <c r="I134" s="212"/>
      <c r="J134" s="212"/>
      <c r="K134" s="211"/>
      <c r="L134" s="213"/>
    </row>
    <row r="135" s="1" customFormat="true" ht="13.5" hidden="false" customHeight="true" outlineLevel="0" collapsed="false">
      <c r="A135" s="214"/>
      <c r="B135" s="215"/>
      <c r="C135" s="216"/>
      <c r="D135" s="216" t="s">
        <v>292</v>
      </c>
      <c r="E135" s="216"/>
      <c r="F135" s="217" t="n">
        <v>30.769</v>
      </c>
      <c r="G135" s="218"/>
      <c r="H135" s="218"/>
      <c r="I135" s="218"/>
      <c r="J135" s="218"/>
      <c r="K135" s="217"/>
      <c r="L135" s="219"/>
    </row>
    <row r="136" s="1" customFormat="true" ht="13.5" hidden="false" customHeight="true" outlineLevel="0" collapsed="false">
      <c r="A136" s="214"/>
      <c r="B136" s="215"/>
      <c r="C136" s="216"/>
      <c r="D136" s="216" t="s">
        <v>293</v>
      </c>
      <c r="E136" s="216"/>
      <c r="F136" s="217" t="n">
        <v>10.349</v>
      </c>
      <c r="G136" s="218"/>
      <c r="H136" s="218"/>
      <c r="I136" s="218"/>
      <c r="J136" s="218"/>
      <c r="K136" s="217"/>
      <c r="L136" s="219"/>
    </row>
    <row r="137" s="1" customFormat="true" ht="13.5" hidden="false" customHeight="true" outlineLevel="0" collapsed="false">
      <c r="A137" s="214"/>
      <c r="B137" s="215"/>
      <c r="C137" s="216"/>
      <c r="D137" s="216" t="s">
        <v>294</v>
      </c>
      <c r="E137" s="216"/>
      <c r="F137" s="217" t="n">
        <v>4.201</v>
      </c>
      <c r="G137" s="218"/>
      <c r="H137" s="218"/>
      <c r="I137" s="218"/>
      <c r="J137" s="218"/>
      <c r="K137" s="217"/>
      <c r="L137" s="219"/>
    </row>
    <row r="138" s="1" customFormat="true" ht="13.5" hidden="false" customHeight="true" outlineLevel="0" collapsed="false">
      <c r="A138" s="214"/>
      <c r="B138" s="215"/>
      <c r="C138" s="216"/>
      <c r="D138" s="216" t="s">
        <v>295</v>
      </c>
      <c r="E138" s="216"/>
      <c r="F138" s="217" t="n">
        <v>2.094</v>
      </c>
      <c r="G138" s="218"/>
      <c r="H138" s="218"/>
      <c r="I138" s="218"/>
      <c r="J138" s="218"/>
      <c r="K138" s="217"/>
      <c r="L138" s="219"/>
    </row>
    <row r="139" s="1" customFormat="true" ht="13.5" hidden="false" customHeight="true" outlineLevel="0" collapsed="false">
      <c r="A139" s="220"/>
      <c r="B139" s="221"/>
      <c r="C139" s="222"/>
      <c r="D139" s="222" t="s">
        <v>154</v>
      </c>
      <c r="E139" s="222"/>
      <c r="F139" s="223" t="n">
        <v>47.413</v>
      </c>
      <c r="G139" s="224"/>
      <c r="H139" s="224"/>
      <c r="I139" s="224"/>
      <c r="J139" s="224"/>
      <c r="K139" s="223"/>
      <c r="L139" s="225"/>
    </row>
    <row r="140" s="1" customFormat="true" ht="24" hidden="false" customHeight="true" outlineLevel="0" collapsed="false">
      <c r="A140" s="201" t="n">
        <v>34</v>
      </c>
      <c r="B140" s="202" t="s">
        <v>275</v>
      </c>
      <c r="C140" s="203" t="s">
        <v>296</v>
      </c>
      <c r="D140" s="203" t="s">
        <v>297</v>
      </c>
      <c r="E140" s="203" t="s">
        <v>177</v>
      </c>
      <c r="F140" s="204" t="n">
        <v>16.012</v>
      </c>
      <c r="G140" s="205" t="n">
        <v>0</v>
      </c>
      <c r="H140" s="206"/>
      <c r="I140" s="206"/>
      <c r="J140" s="206" t="n">
        <f aca="false">F140*G140</f>
        <v>0</v>
      </c>
      <c r="K140" s="204" t="n">
        <v>39.28207948</v>
      </c>
      <c r="L140" s="207" t="s">
        <v>150</v>
      </c>
    </row>
    <row r="141" s="1" customFormat="true" ht="12.75" hidden="false" customHeight="true" outlineLevel="0" collapsed="false">
      <c r="A141" s="208"/>
      <c r="B141" s="209"/>
      <c r="C141" s="210"/>
      <c r="D141" s="210" t="s">
        <v>298</v>
      </c>
      <c r="E141" s="210"/>
      <c r="F141" s="211"/>
      <c r="G141" s="212"/>
      <c r="H141" s="212"/>
      <c r="I141" s="212"/>
      <c r="J141" s="212"/>
      <c r="K141" s="211"/>
      <c r="L141" s="213"/>
    </row>
    <row r="142" s="1" customFormat="true" ht="13.5" hidden="false" customHeight="true" outlineLevel="0" collapsed="false">
      <c r="A142" s="214"/>
      <c r="B142" s="215"/>
      <c r="C142" s="216"/>
      <c r="D142" s="216" t="s">
        <v>299</v>
      </c>
      <c r="E142" s="216"/>
      <c r="F142" s="217" t="n">
        <v>7.268</v>
      </c>
      <c r="G142" s="218"/>
      <c r="H142" s="218"/>
      <c r="I142" s="218"/>
      <c r="J142" s="218"/>
      <c r="K142" s="217"/>
      <c r="L142" s="219"/>
    </row>
    <row r="143" s="1" customFormat="true" ht="13.5" hidden="false" customHeight="true" outlineLevel="0" collapsed="false">
      <c r="A143" s="214"/>
      <c r="B143" s="215"/>
      <c r="C143" s="216"/>
      <c r="D143" s="216" t="s">
        <v>300</v>
      </c>
      <c r="E143" s="216"/>
      <c r="F143" s="217" t="n">
        <v>8.744</v>
      </c>
      <c r="G143" s="218"/>
      <c r="H143" s="218"/>
      <c r="I143" s="218"/>
      <c r="J143" s="218"/>
      <c r="K143" s="217"/>
      <c r="L143" s="219"/>
    </row>
    <row r="144" s="1" customFormat="true" ht="13.5" hidden="false" customHeight="true" outlineLevel="0" collapsed="false">
      <c r="A144" s="220"/>
      <c r="B144" s="221"/>
      <c r="C144" s="222"/>
      <c r="D144" s="222" t="s">
        <v>154</v>
      </c>
      <c r="E144" s="222"/>
      <c r="F144" s="223" t="n">
        <v>16.012</v>
      </c>
      <c r="G144" s="224"/>
      <c r="H144" s="224"/>
      <c r="I144" s="224"/>
      <c r="J144" s="224"/>
      <c r="K144" s="223"/>
      <c r="L144" s="225"/>
    </row>
    <row r="145" s="1" customFormat="true" ht="13.5" hidden="false" customHeight="true" outlineLevel="0" collapsed="false">
      <c r="A145" s="201" t="n">
        <v>35</v>
      </c>
      <c r="B145" s="202" t="s">
        <v>275</v>
      </c>
      <c r="C145" s="203" t="s">
        <v>301</v>
      </c>
      <c r="D145" s="203" t="s">
        <v>302</v>
      </c>
      <c r="E145" s="203" t="s">
        <v>149</v>
      </c>
      <c r="F145" s="204" t="n">
        <v>207.594</v>
      </c>
      <c r="G145" s="205" t="n">
        <v>0</v>
      </c>
      <c r="H145" s="206"/>
      <c r="I145" s="206"/>
      <c r="J145" s="206" t="n">
        <f aca="false">F145*G145</f>
        <v>0</v>
      </c>
      <c r="K145" s="204" t="n">
        <v>0.52106094</v>
      </c>
      <c r="L145" s="207" t="s">
        <v>150</v>
      </c>
    </row>
    <row r="146" s="1" customFormat="true" ht="21" hidden="false" customHeight="true" outlineLevel="0" collapsed="false">
      <c r="A146" s="208"/>
      <c r="B146" s="209"/>
      <c r="C146" s="210"/>
      <c r="D146" s="210" t="s">
        <v>303</v>
      </c>
      <c r="E146" s="210"/>
      <c r="F146" s="211"/>
      <c r="G146" s="212"/>
      <c r="H146" s="212"/>
      <c r="I146" s="212"/>
      <c r="J146" s="212"/>
      <c r="K146" s="211"/>
      <c r="L146" s="213"/>
    </row>
    <row r="147" s="1" customFormat="true" ht="13.5" hidden="false" customHeight="true" outlineLevel="0" collapsed="false">
      <c r="A147" s="214"/>
      <c r="B147" s="215"/>
      <c r="C147" s="216"/>
      <c r="D147" s="216" t="s">
        <v>304</v>
      </c>
      <c r="E147" s="216"/>
      <c r="F147" s="217" t="n">
        <v>141.61</v>
      </c>
      <c r="G147" s="218"/>
      <c r="H147" s="218"/>
      <c r="I147" s="218"/>
      <c r="J147" s="218"/>
      <c r="K147" s="217"/>
      <c r="L147" s="219"/>
    </row>
    <row r="148" s="1" customFormat="true" ht="13.5" hidden="false" customHeight="true" outlineLevel="0" collapsed="false">
      <c r="A148" s="214"/>
      <c r="B148" s="215"/>
      <c r="C148" s="216"/>
      <c r="D148" s="216" t="s">
        <v>305</v>
      </c>
      <c r="E148" s="216"/>
      <c r="F148" s="217" t="n">
        <v>64.064</v>
      </c>
      <c r="G148" s="218"/>
      <c r="H148" s="218"/>
      <c r="I148" s="218"/>
      <c r="J148" s="218"/>
      <c r="K148" s="217"/>
      <c r="L148" s="219"/>
    </row>
    <row r="149" s="1" customFormat="true" ht="13.5" hidden="false" customHeight="true" outlineLevel="0" collapsed="false">
      <c r="A149" s="214"/>
      <c r="B149" s="215"/>
      <c r="C149" s="216"/>
      <c r="D149" s="216" t="s">
        <v>306</v>
      </c>
      <c r="E149" s="216"/>
      <c r="F149" s="217" t="n">
        <v>1.92</v>
      </c>
      <c r="G149" s="218"/>
      <c r="H149" s="218"/>
      <c r="I149" s="218"/>
      <c r="J149" s="218"/>
      <c r="K149" s="217"/>
      <c r="L149" s="219"/>
    </row>
    <row r="150" s="1" customFormat="true" ht="13.5" hidden="false" customHeight="true" outlineLevel="0" collapsed="false">
      <c r="A150" s="220"/>
      <c r="B150" s="221"/>
      <c r="C150" s="222"/>
      <c r="D150" s="222" t="s">
        <v>154</v>
      </c>
      <c r="E150" s="222"/>
      <c r="F150" s="223" t="n">
        <v>207.594</v>
      </c>
      <c r="G150" s="224"/>
      <c r="H150" s="224"/>
      <c r="I150" s="224"/>
      <c r="J150" s="224"/>
      <c r="K150" s="223"/>
      <c r="L150" s="225"/>
    </row>
    <row r="151" s="1" customFormat="true" ht="13.5" hidden="false" customHeight="true" outlineLevel="0" collapsed="false">
      <c r="A151" s="201" t="n">
        <v>36</v>
      </c>
      <c r="B151" s="202" t="s">
        <v>275</v>
      </c>
      <c r="C151" s="203" t="s">
        <v>307</v>
      </c>
      <c r="D151" s="203" t="s">
        <v>308</v>
      </c>
      <c r="E151" s="203" t="s">
        <v>149</v>
      </c>
      <c r="F151" s="204" t="n">
        <v>207.594</v>
      </c>
      <c r="G151" s="205" t="n">
        <v>0</v>
      </c>
      <c r="H151" s="206"/>
      <c r="I151" s="206"/>
      <c r="J151" s="206" t="n">
        <f aca="false">F151*G151</f>
        <v>0</v>
      </c>
      <c r="K151" s="204" t="n">
        <v>0</v>
      </c>
      <c r="L151" s="207" t="s">
        <v>150</v>
      </c>
    </row>
    <row r="152" s="1" customFormat="true" ht="13.5" hidden="false" customHeight="true" outlineLevel="0" collapsed="false">
      <c r="A152" s="201" t="n">
        <v>37</v>
      </c>
      <c r="B152" s="202" t="s">
        <v>275</v>
      </c>
      <c r="C152" s="203" t="s">
        <v>309</v>
      </c>
      <c r="D152" s="203" t="s">
        <v>310</v>
      </c>
      <c r="E152" s="203" t="s">
        <v>224</v>
      </c>
      <c r="F152" s="204" t="n">
        <v>2.27</v>
      </c>
      <c r="G152" s="205" t="n">
        <v>0</v>
      </c>
      <c r="H152" s="206"/>
      <c r="I152" s="206"/>
      <c r="J152" s="206" t="n">
        <f aca="false">F152*G152</f>
        <v>0</v>
      </c>
      <c r="K152" s="204" t="n">
        <v>2.3683137</v>
      </c>
      <c r="L152" s="207" t="s">
        <v>150</v>
      </c>
    </row>
    <row r="153" s="1" customFormat="true" ht="13.5" hidden="false" customHeight="true" outlineLevel="0" collapsed="false">
      <c r="A153" s="201" t="n">
        <v>38</v>
      </c>
      <c r="B153" s="202" t="s">
        <v>275</v>
      </c>
      <c r="C153" s="203" t="s">
        <v>311</v>
      </c>
      <c r="D153" s="203" t="s">
        <v>312</v>
      </c>
      <c r="E153" s="203" t="s">
        <v>224</v>
      </c>
      <c r="F153" s="204" t="n">
        <v>0.47</v>
      </c>
      <c r="G153" s="205" t="n">
        <v>0</v>
      </c>
      <c r="H153" s="206"/>
      <c r="I153" s="206"/>
      <c r="J153" s="206" t="n">
        <f aca="false">F153*G153</f>
        <v>0</v>
      </c>
      <c r="K153" s="204" t="n">
        <v>0.4953236</v>
      </c>
      <c r="L153" s="207" t="s">
        <v>150</v>
      </c>
    </row>
    <row r="154" s="1" customFormat="true" ht="13.5" hidden="false" customHeight="true" outlineLevel="0" collapsed="false">
      <c r="A154" s="201" t="n">
        <v>39</v>
      </c>
      <c r="B154" s="202" t="s">
        <v>275</v>
      </c>
      <c r="C154" s="203" t="s">
        <v>313</v>
      </c>
      <c r="D154" s="203" t="s">
        <v>314</v>
      </c>
      <c r="E154" s="203" t="s">
        <v>224</v>
      </c>
      <c r="F154" s="204" t="n">
        <v>1.67</v>
      </c>
      <c r="G154" s="205" t="n">
        <v>0</v>
      </c>
      <c r="H154" s="206"/>
      <c r="I154" s="206"/>
      <c r="J154" s="206" t="n">
        <f aca="false">F154*G154</f>
        <v>0</v>
      </c>
      <c r="K154" s="204" t="n">
        <v>1.7971538</v>
      </c>
      <c r="L154" s="207" t="s">
        <v>150</v>
      </c>
    </row>
    <row r="155" s="1" customFormat="true" ht="12.75" hidden="false" customHeight="true" outlineLevel="0" collapsed="false">
      <c r="A155" s="208"/>
      <c r="B155" s="209"/>
      <c r="C155" s="210"/>
      <c r="D155" s="210" t="s">
        <v>315</v>
      </c>
      <c r="E155" s="210"/>
      <c r="F155" s="211"/>
      <c r="G155" s="212"/>
      <c r="H155" s="212"/>
      <c r="I155" s="212"/>
      <c r="J155" s="212"/>
      <c r="K155" s="211"/>
      <c r="L155" s="213"/>
    </row>
    <row r="156" s="1" customFormat="true" ht="26.1" hidden="false" customHeight="true" outlineLevel="0" collapsed="false">
      <c r="A156" s="197"/>
      <c r="B156" s="198"/>
      <c r="C156" s="171" t="s">
        <v>62</v>
      </c>
      <c r="D156" s="171" t="s">
        <v>120</v>
      </c>
      <c r="E156" s="171"/>
      <c r="F156" s="173"/>
      <c r="G156" s="172"/>
      <c r="H156" s="172"/>
      <c r="I156" s="172"/>
      <c r="J156" s="172" t="n">
        <f aca="false">SUM(J157:J186)</f>
        <v>0</v>
      </c>
      <c r="K156" s="199" t="n">
        <v>106.33720956</v>
      </c>
      <c r="L156" s="200"/>
    </row>
    <row r="157" s="1" customFormat="true" ht="13.5" hidden="false" customHeight="true" outlineLevel="0" collapsed="false">
      <c r="A157" s="201" t="n">
        <v>40</v>
      </c>
      <c r="B157" s="202" t="s">
        <v>260</v>
      </c>
      <c r="C157" s="203" t="s">
        <v>316</v>
      </c>
      <c r="D157" s="203" t="s">
        <v>317</v>
      </c>
      <c r="E157" s="203" t="s">
        <v>149</v>
      </c>
      <c r="F157" s="204" t="n">
        <v>24.64</v>
      </c>
      <c r="G157" s="205" t="n">
        <v>0</v>
      </c>
      <c r="H157" s="206"/>
      <c r="I157" s="206"/>
      <c r="J157" s="206" t="n">
        <f aca="false">F157*G157</f>
        <v>0</v>
      </c>
      <c r="K157" s="204" t="n">
        <v>0</v>
      </c>
      <c r="L157" s="207" t="s">
        <v>150</v>
      </c>
    </row>
    <row r="158" s="1" customFormat="true" ht="12.75" hidden="false" customHeight="true" outlineLevel="0" collapsed="false">
      <c r="A158" s="208"/>
      <c r="B158" s="209"/>
      <c r="C158" s="210"/>
      <c r="D158" s="210" t="s">
        <v>318</v>
      </c>
      <c r="E158" s="210"/>
      <c r="F158" s="211"/>
      <c r="G158" s="212"/>
      <c r="H158" s="212"/>
      <c r="I158" s="212"/>
      <c r="J158" s="212"/>
      <c r="K158" s="211"/>
      <c r="L158" s="213"/>
    </row>
    <row r="159" s="1" customFormat="true" ht="13.5" hidden="false" customHeight="true" outlineLevel="0" collapsed="false">
      <c r="A159" s="214"/>
      <c r="B159" s="215"/>
      <c r="C159" s="216"/>
      <c r="D159" s="216" t="s">
        <v>319</v>
      </c>
      <c r="E159" s="216"/>
      <c r="F159" s="217" t="n">
        <v>24.64</v>
      </c>
      <c r="G159" s="218"/>
      <c r="H159" s="218"/>
      <c r="I159" s="218"/>
      <c r="J159" s="218"/>
      <c r="K159" s="217"/>
      <c r="L159" s="219"/>
    </row>
    <row r="160" s="1" customFormat="true" ht="13.5" hidden="false" customHeight="true" outlineLevel="0" collapsed="false">
      <c r="A160" s="220"/>
      <c r="B160" s="221"/>
      <c r="C160" s="222"/>
      <c r="D160" s="222" t="s">
        <v>154</v>
      </c>
      <c r="E160" s="222"/>
      <c r="F160" s="223" t="n">
        <v>24.64</v>
      </c>
      <c r="G160" s="224"/>
      <c r="H160" s="224"/>
      <c r="I160" s="224"/>
      <c r="J160" s="224"/>
      <c r="K160" s="223"/>
      <c r="L160" s="225"/>
    </row>
    <row r="161" s="1" customFormat="true" ht="13.5" hidden="false" customHeight="true" outlineLevel="0" collapsed="false">
      <c r="A161" s="201" t="n">
        <v>41</v>
      </c>
      <c r="B161" s="202" t="s">
        <v>320</v>
      </c>
      <c r="C161" s="203" t="s">
        <v>321</v>
      </c>
      <c r="D161" s="203" t="s">
        <v>322</v>
      </c>
      <c r="E161" s="203" t="s">
        <v>177</v>
      </c>
      <c r="F161" s="204" t="n">
        <v>13.282</v>
      </c>
      <c r="G161" s="205" t="n">
        <v>0</v>
      </c>
      <c r="H161" s="206"/>
      <c r="I161" s="206"/>
      <c r="J161" s="206" t="n">
        <f aca="false">F161*G161</f>
        <v>0</v>
      </c>
      <c r="K161" s="204" t="n">
        <v>0</v>
      </c>
      <c r="L161" s="207" t="s">
        <v>150</v>
      </c>
    </row>
    <row r="162" s="1" customFormat="true" ht="12.75" hidden="false" customHeight="true" outlineLevel="0" collapsed="false">
      <c r="A162" s="208"/>
      <c r="B162" s="209"/>
      <c r="C162" s="210"/>
      <c r="D162" s="210" t="s">
        <v>323</v>
      </c>
      <c r="E162" s="210"/>
      <c r="F162" s="211"/>
      <c r="G162" s="212"/>
      <c r="H162" s="212"/>
      <c r="I162" s="212"/>
      <c r="J162" s="212"/>
      <c r="K162" s="211"/>
      <c r="L162" s="213"/>
    </row>
    <row r="163" s="1" customFormat="true" ht="13.5" hidden="false" customHeight="true" outlineLevel="0" collapsed="false">
      <c r="A163" s="214"/>
      <c r="B163" s="215"/>
      <c r="C163" s="216"/>
      <c r="D163" s="216" t="s">
        <v>324</v>
      </c>
      <c r="E163" s="216"/>
      <c r="F163" s="217" t="n">
        <v>9.28</v>
      </c>
      <c r="G163" s="218"/>
      <c r="H163" s="218"/>
      <c r="I163" s="218"/>
      <c r="J163" s="218"/>
      <c r="K163" s="217"/>
      <c r="L163" s="219"/>
    </row>
    <row r="164" s="1" customFormat="true" ht="13.5" hidden="false" customHeight="true" outlineLevel="0" collapsed="false">
      <c r="A164" s="214"/>
      <c r="B164" s="215"/>
      <c r="C164" s="216"/>
      <c r="D164" s="216" t="s">
        <v>325</v>
      </c>
      <c r="E164" s="216"/>
      <c r="F164" s="217" t="n">
        <v>4.002</v>
      </c>
      <c r="G164" s="218"/>
      <c r="H164" s="218"/>
      <c r="I164" s="218"/>
      <c r="J164" s="218"/>
      <c r="K164" s="217"/>
      <c r="L164" s="219"/>
    </row>
    <row r="165" s="1" customFormat="true" ht="13.5" hidden="false" customHeight="true" outlineLevel="0" collapsed="false">
      <c r="A165" s="220"/>
      <c r="B165" s="221"/>
      <c r="C165" s="222"/>
      <c r="D165" s="222" t="s">
        <v>154</v>
      </c>
      <c r="E165" s="222"/>
      <c r="F165" s="223" t="n">
        <v>13.282</v>
      </c>
      <c r="G165" s="224"/>
      <c r="H165" s="224"/>
      <c r="I165" s="224"/>
      <c r="J165" s="224"/>
      <c r="K165" s="223"/>
      <c r="L165" s="225"/>
    </row>
    <row r="166" s="1" customFormat="true" ht="13.5" hidden="false" customHeight="true" outlineLevel="0" collapsed="false">
      <c r="A166" s="201" t="n">
        <v>42</v>
      </c>
      <c r="B166" s="202" t="s">
        <v>260</v>
      </c>
      <c r="C166" s="203" t="s">
        <v>326</v>
      </c>
      <c r="D166" s="203" t="s">
        <v>327</v>
      </c>
      <c r="E166" s="203" t="s">
        <v>177</v>
      </c>
      <c r="F166" s="204" t="n">
        <v>12</v>
      </c>
      <c r="G166" s="205" t="n">
        <v>0</v>
      </c>
      <c r="H166" s="206"/>
      <c r="I166" s="206"/>
      <c r="J166" s="206" t="n">
        <f aca="false">F166*G166</f>
        <v>0</v>
      </c>
      <c r="K166" s="204" t="n">
        <v>29.16</v>
      </c>
      <c r="L166" s="207" t="s">
        <v>150</v>
      </c>
    </row>
    <row r="167" s="1" customFormat="true" ht="21" hidden="false" customHeight="true" outlineLevel="0" collapsed="false">
      <c r="A167" s="208"/>
      <c r="B167" s="209"/>
      <c r="C167" s="210"/>
      <c r="D167" s="210" t="s">
        <v>328</v>
      </c>
      <c r="E167" s="210"/>
      <c r="F167" s="211"/>
      <c r="G167" s="212"/>
      <c r="H167" s="212"/>
      <c r="I167" s="212"/>
      <c r="J167" s="212"/>
      <c r="K167" s="211"/>
      <c r="L167" s="213"/>
    </row>
    <row r="168" s="1" customFormat="true" ht="13.5" hidden="false" customHeight="true" outlineLevel="0" collapsed="false">
      <c r="A168" s="214"/>
      <c r="B168" s="215"/>
      <c r="C168" s="216"/>
      <c r="D168" s="216" t="s">
        <v>329</v>
      </c>
      <c r="E168" s="216"/>
      <c r="F168" s="217" t="n">
        <v>12</v>
      </c>
      <c r="G168" s="218"/>
      <c r="H168" s="218"/>
      <c r="I168" s="218"/>
      <c r="J168" s="218"/>
      <c r="K168" s="217"/>
      <c r="L168" s="219"/>
    </row>
    <row r="169" s="1" customFormat="true" ht="13.5" hidden="false" customHeight="true" outlineLevel="0" collapsed="false">
      <c r="A169" s="220"/>
      <c r="B169" s="221"/>
      <c r="C169" s="222"/>
      <c r="D169" s="222" t="s">
        <v>154</v>
      </c>
      <c r="E169" s="222"/>
      <c r="F169" s="223" t="n">
        <v>12</v>
      </c>
      <c r="G169" s="224"/>
      <c r="H169" s="224"/>
      <c r="I169" s="224"/>
      <c r="J169" s="224"/>
      <c r="K169" s="223"/>
      <c r="L169" s="225"/>
    </row>
    <row r="170" s="1" customFormat="true" ht="13.5" hidden="false" customHeight="true" outlineLevel="0" collapsed="false">
      <c r="A170" s="201" t="n">
        <v>43</v>
      </c>
      <c r="B170" s="202" t="s">
        <v>330</v>
      </c>
      <c r="C170" s="203" t="s">
        <v>331</v>
      </c>
      <c r="D170" s="203" t="s">
        <v>332</v>
      </c>
      <c r="E170" s="203" t="s">
        <v>177</v>
      </c>
      <c r="F170" s="204" t="n">
        <v>8.004</v>
      </c>
      <c r="G170" s="205" t="n">
        <v>0</v>
      </c>
      <c r="H170" s="206"/>
      <c r="I170" s="206"/>
      <c r="J170" s="206" t="n">
        <f aca="false">F170*G170</f>
        <v>0</v>
      </c>
      <c r="K170" s="204" t="n">
        <v>17.28864</v>
      </c>
      <c r="L170" s="207" t="s">
        <v>150</v>
      </c>
    </row>
    <row r="171" s="1" customFormat="true" ht="12.75" hidden="false" customHeight="true" outlineLevel="0" collapsed="false">
      <c r="A171" s="208"/>
      <c r="B171" s="209"/>
      <c r="C171" s="210"/>
      <c r="D171" s="210" t="s">
        <v>333</v>
      </c>
      <c r="E171" s="210"/>
      <c r="F171" s="211"/>
      <c r="G171" s="212"/>
      <c r="H171" s="212"/>
      <c r="I171" s="212"/>
      <c r="J171" s="212"/>
      <c r="K171" s="211"/>
      <c r="L171" s="213"/>
    </row>
    <row r="172" s="1" customFormat="true" ht="13.5" hidden="false" customHeight="true" outlineLevel="0" collapsed="false">
      <c r="A172" s="214"/>
      <c r="B172" s="215"/>
      <c r="C172" s="216"/>
      <c r="D172" s="216" t="s">
        <v>334</v>
      </c>
      <c r="E172" s="216"/>
      <c r="F172" s="217" t="n">
        <v>8.004</v>
      </c>
      <c r="G172" s="218"/>
      <c r="H172" s="218"/>
      <c r="I172" s="218"/>
      <c r="J172" s="218"/>
      <c r="K172" s="217"/>
      <c r="L172" s="219"/>
    </row>
    <row r="173" s="1" customFormat="true" ht="13.5" hidden="false" customHeight="true" outlineLevel="0" collapsed="false">
      <c r="A173" s="220"/>
      <c r="B173" s="221"/>
      <c r="C173" s="222"/>
      <c r="D173" s="222" t="s">
        <v>154</v>
      </c>
      <c r="E173" s="222"/>
      <c r="F173" s="223" t="n">
        <v>8.004</v>
      </c>
      <c r="G173" s="224"/>
      <c r="H173" s="224"/>
      <c r="I173" s="224"/>
      <c r="J173" s="224"/>
      <c r="K173" s="223"/>
      <c r="L173" s="225"/>
    </row>
    <row r="174" s="1" customFormat="true" ht="24" hidden="false" customHeight="true" outlineLevel="0" collapsed="false">
      <c r="A174" s="201" t="n">
        <v>44</v>
      </c>
      <c r="B174" s="202" t="s">
        <v>320</v>
      </c>
      <c r="C174" s="203" t="s">
        <v>335</v>
      </c>
      <c r="D174" s="203" t="s">
        <v>336</v>
      </c>
      <c r="E174" s="203" t="s">
        <v>149</v>
      </c>
      <c r="F174" s="204" t="n">
        <v>49.3</v>
      </c>
      <c r="G174" s="205" t="n">
        <v>0</v>
      </c>
      <c r="H174" s="206"/>
      <c r="I174" s="206"/>
      <c r="J174" s="206" t="n">
        <f aca="false">F174*G174</f>
        <v>0</v>
      </c>
      <c r="K174" s="204" t="n">
        <v>19.839306</v>
      </c>
      <c r="L174" s="207" t="s">
        <v>150</v>
      </c>
    </row>
    <row r="175" s="1" customFormat="true" ht="21" hidden="false" customHeight="true" outlineLevel="0" collapsed="false">
      <c r="A175" s="208"/>
      <c r="B175" s="209"/>
      <c r="C175" s="210"/>
      <c r="D175" s="210" t="s">
        <v>337</v>
      </c>
      <c r="E175" s="210"/>
      <c r="F175" s="211"/>
      <c r="G175" s="212"/>
      <c r="H175" s="212"/>
      <c r="I175" s="212"/>
      <c r="J175" s="212"/>
      <c r="K175" s="211"/>
      <c r="L175" s="213"/>
    </row>
    <row r="176" s="1" customFormat="true" ht="13.5" hidden="false" customHeight="true" outlineLevel="0" collapsed="false">
      <c r="A176" s="214"/>
      <c r="B176" s="215"/>
      <c r="C176" s="216"/>
      <c r="D176" s="216" t="s">
        <v>338</v>
      </c>
      <c r="E176" s="216"/>
      <c r="F176" s="217" t="n">
        <v>49.3</v>
      </c>
      <c r="G176" s="218"/>
      <c r="H176" s="218"/>
      <c r="I176" s="218"/>
      <c r="J176" s="218"/>
      <c r="K176" s="217"/>
      <c r="L176" s="219"/>
    </row>
    <row r="177" s="1" customFormat="true" ht="13.5" hidden="false" customHeight="true" outlineLevel="0" collapsed="false">
      <c r="A177" s="220"/>
      <c r="B177" s="221"/>
      <c r="C177" s="222"/>
      <c r="D177" s="222" t="s">
        <v>154</v>
      </c>
      <c r="E177" s="222"/>
      <c r="F177" s="223" t="n">
        <v>49.3</v>
      </c>
      <c r="G177" s="224"/>
      <c r="H177" s="224"/>
      <c r="I177" s="224"/>
      <c r="J177" s="224"/>
      <c r="K177" s="223"/>
      <c r="L177" s="225"/>
    </row>
    <row r="178" s="1" customFormat="true" ht="13.5" hidden="false" customHeight="true" outlineLevel="0" collapsed="false">
      <c r="A178" s="227" t="n">
        <v>45</v>
      </c>
      <c r="B178" s="228" t="s">
        <v>221</v>
      </c>
      <c r="C178" s="229" t="s">
        <v>339</v>
      </c>
      <c r="D178" s="229" t="s">
        <v>340</v>
      </c>
      <c r="E178" s="229" t="s">
        <v>224</v>
      </c>
      <c r="F178" s="230" t="n">
        <v>36.174</v>
      </c>
      <c r="G178" s="231" t="n">
        <v>0</v>
      </c>
      <c r="H178" s="232"/>
      <c r="I178" s="232"/>
      <c r="J178" s="232" t="n">
        <f aca="false">F178*G178</f>
        <v>0</v>
      </c>
      <c r="K178" s="230" t="n">
        <v>36.174</v>
      </c>
      <c r="L178" s="233" t="s">
        <v>150</v>
      </c>
    </row>
    <row r="179" s="1" customFormat="true" ht="21" hidden="false" customHeight="true" outlineLevel="0" collapsed="false">
      <c r="A179" s="208"/>
      <c r="B179" s="209"/>
      <c r="C179" s="210"/>
      <c r="D179" s="210" t="s">
        <v>341</v>
      </c>
      <c r="E179" s="210"/>
      <c r="F179" s="211"/>
      <c r="G179" s="212"/>
      <c r="H179" s="212"/>
      <c r="I179" s="212"/>
      <c r="J179" s="212"/>
      <c r="K179" s="211"/>
      <c r="L179" s="213"/>
    </row>
    <row r="180" s="1" customFormat="true" ht="13.5" hidden="false" customHeight="true" outlineLevel="0" collapsed="false">
      <c r="A180" s="214"/>
      <c r="B180" s="215"/>
      <c r="C180" s="216"/>
      <c r="D180" s="216" t="s">
        <v>342</v>
      </c>
      <c r="E180" s="216"/>
      <c r="F180" s="217" t="n">
        <v>36.174</v>
      </c>
      <c r="G180" s="218"/>
      <c r="H180" s="218"/>
      <c r="I180" s="218"/>
      <c r="J180" s="218"/>
      <c r="K180" s="217"/>
      <c r="L180" s="219"/>
    </row>
    <row r="181" s="1" customFormat="true" ht="13.5" hidden="false" customHeight="true" outlineLevel="0" collapsed="false">
      <c r="A181" s="220"/>
      <c r="B181" s="221"/>
      <c r="C181" s="222"/>
      <c r="D181" s="222" t="s">
        <v>154</v>
      </c>
      <c r="E181" s="222"/>
      <c r="F181" s="223" t="n">
        <v>36.174</v>
      </c>
      <c r="G181" s="224"/>
      <c r="H181" s="224"/>
      <c r="I181" s="224"/>
      <c r="J181" s="224"/>
      <c r="K181" s="223"/>
      <c r="L181" s="225"/>
    </row>
    <row r="182" s="1" customFormat="true" ht="24" hidden="false" customHeight="true" outlineLevel="0" collapsed="false">
      <c r="A182" s="201" t="n">
        <v>46</v>
      </c>
      <c r="B182" s="202" t="s">
        <v>260</v>
      </c>
      <c r="C182" s="203" t="s">
        <v>343</v>
      </c>
      <c r="D182" s="203" t="s">
        <v>344</v>
      </c>
      <c r="E182" s="203" t="s">
        <v>149</v>
      </c>
      <c r="F182" s="204" t="n">
        <v>3.876</v>
      </c>
      <c r="G182" s="205" t="n">
        <v>0</v>
      </c>
      <c r="H182" s="206"/>
      <c r="I182" s="206"/>
      <c r="J182" s="206" t="n">
        <f aca="false">F182*G182</f>
        <v>0</v>
      </c>
      <c r="K182" s="204" t="n">
        <v>3.87526356</v>
      </c>
      <c r="L182" s="207" t="s">
        <v>150</v>
      </c>
    </row>
    <row r="183" s="1" customFormat="true" ht="21" hidden="false" customHeight="true" outlineLevel="0" collapsed="false">
      <c r="A183" s="208"/>
      <c r="B183" s="209"/>
      <c r="C183" s="210"/>
      <c r="D183" s="210" t="s">
        <v>345</v>
      </c>
      <c r="E183" s="210"/>
      <c r="F183" s="211"/>
      <c r="G183" s="212"/>
      <c r="H183" s="212"/>
      <c r="I183" s="212"/>
      <c r="J183" s="212"/>
      <c r="K183" s="211"/>
      <c r="L183" s="213"/>
    </row>
    <row r="184" s="1" customFormat="true" ht="13.5" hidden="false" customHeight="true" outlineLevel="0" collapsed="false">
      <c r="A184" s="214"/>
      <c r="B184" s="215"/>
      <c r="C184" s="216"/>
      <c r="D184" s="216" t="s">
        <v>346</v>
      </c>
      <c r="E184" s="216"/>
      <c r="F184" s="217" t="n">
        <v>2.176</v>
      </c>
      <c r="G184" s="218"/>
      <c r="H184" s="218"/>
      <c r="I184" s="218"/>
      <c r="J184" s="218"/>
      <c r="K184" s="217"/>
      <c r="L184" s="219"/>
    </row>
    <row r="185" s="1" customFormat="true" ht="13.5" hidden="false" customHeight="true" outlineLevel="0" collapsed="false">
      <c r="A185" s="214"/>
      <c r="B185" s="215"/>
      <c r="C185" s="216"/>
      <c r="D185" s="216" t="s">
        <v>347</v>
      </c>
      <c r="E185" s="216"/>
      <c r="F185" s="217" t="n">
        <v>1.7</v>
      </c>
      <c r="G185" s="218"/>
      <c r="H185" s="218"/>
      <c r="I185" s="218"/>
      <c r="J185" s="218"/>
      <c r="K185" s="217"/>
      <c r="L185" s="219"/>
    </row>
    <row r="186" s="1" customFormat="true" ht="13.5" hidden="false" customHeight="true" outlineLevel="0" collapsed="false">
      <c r="A186" s="220"/>
      <c r="B186" s="221"/>
      <c r="C186" s="222"/>
      <c r="D186" s="222" t="s">
        <v>154</v>
      </c>
      <c r="E186" s="222"/>
      <c r="F186" s="223" t="n">
        <v>3.876</v>
      </c>
      <c r="G186" s="224"/>
      <c r="H186" s="224"/>
      <c r="I186" s="224"/>
      <c r="J186" s="224"/>
      <c r="K186" s="223"/>
      <c r="L186" s="225"/>
    </row>
    <row r="187" s="1" customFormat="true" ht="26.1" hidden="false" customHeight="true" outlineLevel="0" collapsed="false">
      <c r="A187" s="197"/>
      <c r="B187" s="198"/>
      <c r="C187" s="171" t="s">
        <v>66</v>
      </c>
      <c r="D187" s="171" t="s">
        <v>121</v>
      </c>
      <c r="E187" s="171"/>
      <c r="F187" s="173"/>
      <c r="G187" s="172"/>
      <c r="H187" s="172"/>
      <c r="I187" s="172"/>
      <c r="J187" s="172" t="n">
        <f aca="false">SUM(J188:J224)</f>
        <v>0</v>
      </c>
      <c r="K187" s="199" t="n">
        <v>8.568243</v>
      </c>
      <c r="L187" s="200"/>
    </row>
    <row r="188" s="1" customFormat="true" ht="13.5" hidden="false" customHeight="true" outlineLevel="0" collapsed="false">
      <c r="A188" s="201" t="n">
        <v>47</v>
      </c>
      <c r="B188" s="202" t="s">
        <v>155</v>
      </c>
      <c r="C188" s="203" t="s">
        <v>348</v>
      </c>
      <c r="D188" s="203" t="s">
        <v>349</v>
      </c>
      <c r="E188" s="203" t="s">
        <v>149</v>
      </c>
      <c r="F188" s="204" t="n">
        <v>92</v>
      </c>
      <c r="G188" s="205" t="n">
        <v>0</v>
      </c>
      <c r="H188" s="206"/>
      <c r="I188" s="206"/>
      <c r="J188" s="206" t="n">
        <f aca="false">F188*G188</f>
        <v>0</v>
      </c>
      <c r="K188" s="204" t="n">
        <v>0</v>
      </c>
      <c r="L188" s="207" t="s">
        <v>150</v>
      </c>
    </row>
    <row r="189" s="1" customFormat="true" ht="21" hidden="false" customHeight="true" outlineLevel="0" collapsed="false">
      <c r="A189" s="208"/>
      <c r="B189" s="209"/>
      <c r="C189" s="210"/>
      <c r="D189" s="210" t="s">
        <v>350</v>
      </c>
      <c r="E189" s="210"/>
      <c r="F189" s="211"/>
      <c r="G189" s="212"/>
      <c r="H189" s="212"/>
      <c r="I189" s="212"/>
      <c r="J189" s="212"/>
      <c r="K189" s="211"/>
      <c r="L189" s="213"/>
    </row>
    <row r="190" s="1" customFormat="true" ht="13.5" hidden="false" customHeight="true" outlineLevel="0" collapsed="false">
      <c r="A190" s="214"/>
      <c r="B190" s="215"/>
      <c r="C190" s="216"/>
      <c r="D190" s="216" t="s">
        <v>351</v>
      </c>
      <c r="E190" s="216"/>
      <c r="F190" s="217" t="n">
        <v>90</v>
      </c>
      <c r="G190" s="218"/>
      <c r="H190" s="218"/>
      <c r="I190" s="218"/>
      <c r="J190" s="218"/>
      <c r="K190" s="217"/>
      <c r="L190" s="219"/>
    </row>
    <row r="191" s="1" customFormat="true" ht="13.5" hidden="false" customHeight="true" outlineLevel="0" collapsed="false">
      <c r="A191" s="214"/>
      <c r="B191" s="215"/>
      <c r="C191" s="216"/>
      <c r="D191" s="216" t="s">
        <v>352</v>
      </c>
      <c r="E191" s="216"/>
      <c r="F191" s="217" t="n">
        <v>2</v>
      </c>
      <c r="G191" s="218"/>
      <c r="H191" s="218"/>
      <c r="I191" s="218"/>
      <c r="J191" s="218"/>
      <c r="K191" s="217"/>
      <c r="L191" s="219"/>
    </row>
    <row r="192" s="1" customFormat="true" ht="13.5" hidden="false" customHeight="true" outlineLevel="0" collapsed="false">
      <c r="A192" s="220"/>
      <c r="B192" s="221"/>
      <c r="C192" s="222"/>
      <c r="D192" s="222" t="s">
        <v>154</v>
      </c>
      <c r="E192" s="222"/>
      <c r="F192" s="223" t="n">
        <v>92</v>
      </c>
      <c r="G192" s="224"/>
      <c r="H192" s="224"/>
      <c r="I192" s="224"/>
      <c r="J192" s="224"/>
      <c r="K192" s="223"/>
      <c r="L192" s="225"/>
    </row>
    <row r="193" s="1" customFormat="true" ht="13.5" hidden="false" customHeight="true" outlineLevel="0" collapsed="false">
      <c r="A193" s="201" t="n">
        <v>48</v>
      </c>
      <c r="B193" s="202" t="s">
        <v>155</v>
      </c>
      <c r="C193" s="203" t="s">
        <v>353</v>
      </c>
      <c r="D193" s="203" t="s">
        <v>354</v>
      </c>
      <c r="E193" s="203" t="s">
        <v>149</v>
      </c>
      <c r="F193" s="204" t="n">
        <v>66.8</v>
      </c>
      <c r="G193" s="205" t="n">
        <v>0</v>
      </c>
      <c r="H193" s="206"/>
      <c r="I193" s="206"/>
      <c r="J193" s="206" t="n">
        <f aca="false">F193*G193</f>
        <v>0</v>
      </c>
      <c r="K193" s="204" t="n">
        <v>0</v>
      </c>
      <c r="L193" s="207" t="s">
        <v>150</v>
      </c>
    </row>
    <row r="194" s="1" customFormat="true" ht="21" hidden="false" customHeight="true" outlineLevel="0" collapsed="false">
      <c r="A194" s="208"/>
      <c r="B194" s="209"/>
      <c r="C194" s="210"/>
      <c r="D194" s="210" t="s">
        <v>355</v>
      </c>
      <c r="E194" s="210"/>
      <c r="F194" s="211"/>
      <c r="G194" s="212"/>
      <c r="H194" s="212"/>
      <c r="I194" s="212"/>
      <c r="J194" s="212"/>
      <c r="K194" s="211"/>
      <c r="L194" s="213"/>
    </row>
    <row r="195" s="1" customFormat="true" ht="13.5" hidden="false" customHeight="true" outlineLevel="0" collapsed="false">
      <c r="A195" s="214"/>
      <c r="B195" s="215"/>
      <c r="C195" s="216"/>
      <c r="D195" s="216" t="s">
        <v>356</v>
      </c>
      <c r="E195" s="216"/>
      <c r="F195" s="217" t="n">
        <v>64.8</v>
      </c>
      <c r="G195" s="218"/>
      <c r="H195" s="218"/>
      <c r="I195" s="218"/>
      <c r="J195" s="218"/>
      <c r="K195" s="217"/>
      <c r="L195" s="219"/>
    </row>
    <row r="196" s="1" customFormat="true" ht="13.5" hidden="false" customHeight="true" outlineLevel="0" collapsed="false">
      <c r="A196" s="214"/>
      <c r="B196" s="215"/>
      <c r="C196" s="216"/>
      <c r="D196" s="216" t="s">
        <v>352</v>
      </c>
      <c r="E196" s="216"/>
      <c r="F196" s="217" t="n">
        <v>2</v>
      </c>
      <c r="G196" s="218"/>
      <c r="H196" s="218"/>
      <c r="I196" s="218"/>
      <c r="J196" s="218"/>
      <c r="K196" s="217"/>
      <c r="L196" s="219"/>
    </row>
    <row r="197" s="1" customFormat="true" ht="13.5" hidden="false" customHeight="true" outlineLevel="0" collapsed="false">
      <c r="A197" s="220"/>
      <c r="B197" s="221"/>
      <c r="C197" s="222"/>
      <c r="D197" s="222" t="s">
        <v>154</v>
      </c>
      <c r="E197" s="222"/>
      <c r="F197" s="223" t="n">
        <v>66.8</v>
      </c>
      <c r="G197" s="224"/>
      <c r="H197" s="224"/>
      <c r="I197" s="224"/>
      <c r="J197" s="224"/>
      <c r="K197" s="223"/>
      <c r="L197" s="225"/>
    </row>
    <row r="198" s="1" customFormat="true" ht="13.5" hidden="false" customHeight="true" outlineLevel="0" collapsed="false">
      <c r="A198" s="201" t="n">
        <v>49</v>
      </c>
      <c r="B198" s="202" t="s">
        <v>155</v>
      </c>
      <c r="C198" s="203" t="s">
        <v>357</v>
      </c>
      <c r="D198" s="203" t="s">
        <v>358</v>
      </c>
      <c r="E198" s="203" t="s">
        <v>149</v>
      </c>
      <c r="F198" s="204" t="n">
        <v>97.04</v>
      </c>
      <c r="G198" s="205" t="n">
        <v>0</v>
      </c>
      <c r="H198" s="206"/>
      <c r="I198" s="206"/>
      <c r="J198" s="206" t="n">
        <f aca="false">F198*G198</f>
        <v>0</v>
      </c>
      <c r="K198" s="204" t="n">
        <v>0</v>
      </c>
      <c r="L198" s="207" t="s">
        <v>150</v>
      </c>
    </row>
    <row r="199" s="1" customFormat="true" ht="27" hidden="false" customHeight="true" outlineLevel="0" collapsed="false">
      <c r="A199" s="208"/>
      <c r="B199" s="209"/>
      <c r="C199" s="210"/>
      <c r="D199" s="210" t="s">
        <v>359</v>
      </c>
      <c r="E199" s="210"/>
      <c r="F199" s="211"/>
      <c r="G199" s="212"/>
      <c r="H199" s="212"/>
      <c r="I199" s="212"/>
      <c r="J199" s="212"/>
      <c r="K199" s="211"/>
      <c r="L199" s="213"/>
    </row>
    <row r="200" s="1" customFormat="true" ht="13.5" hidden="false" customHeight="true" outlineLevel="0" collapsed="false">
      <c r="A200" s="214"/>
      <c r="B200" s="215"/>
      <c r="C200" s="216"/>
      <c r="D200" s="216" t="s">
        <v>360</v>
      </c>
      <c r="E200" s="216"/>
      <c r="F200" s="217" t="n">
        <v>95.04</v>
      </c>
      <c r="G200" s="218"/>
      <c r="H200" s="218"/>
      <c r="I200" s="218"/>
      <c r="J200" s="218"/>
      <c r="K200" s="217"/>
      <c r="L200" s="219"/>
    </row>
    <row r="201" s="1" customFormat="true" ht="13.5" hidden="false" customHeight="true" outlineLevel="0" collapsed="false">
      <c r="A201" s="214"/>
      <c r="B201" s="215"/>
      <c r="C201" s="216"/>
      <c r="D201" s="216" t="s">
        <v>352</v>
      </c>
      <c r="E201" s="216"/>
      <c r="F201" s="217" t="n">
        <v>2</v>
      </c>
      <c r="G201" s="218"/>
      <c r="H201" s="218"/>
      <c r="I201" s="218"/>
      <c r="J201" s="218"/>
      <c r="K201" s="217"/>
      <c r="L201" s="219"/>
    </row>
    <row r="202" s="1" customFormat="true" ht="13.5" hidden="false" customHeight="true" outlineLevel="0" collapsed="false">
      <c r="A202" s="220"/>
      <c r="B202" s="221"/>
      <c r="C202" s="222"/>
      <c r="D202" s="222" t="s">
        <v>154</v>
      </c>
      <c r="E202" s="222"/>
      <c r="F202" s="223" t="n">
        <v>97.04</v>
      </c>
      <c r="G202" s="224"/>
      <c r="H202" s="224"/>
      <c r="I202" s="224"/>
      <c r="J202" s="224"/>
      <c r="K202" s="223"/>
      <c r="L202" s="225"/>
    </row>
    <row r="203" s="1" customFormat="true" ht="24" hidden="false" customHeight="true" outlineLevel="0" collapsed="false">
      <c r="A203" s="201" t="n">
        <v>50</v>
      </c>
      <c r="B203" s="202" t="s">
        <v>155</v>
      </c>
      <c r="C203" s="203" t="s">
        <v>361</v>
      </c>
      <c r="D203" s="203" t="s">
        <v>362</v>
      </c>
      <c r="E203" s="203" t="s">
        <v>149</v>
      </c>
      <c r="F203" s="204" t="n">
        <v>102.8</v>
      </c>
      <c r="G203" s="205" t="n">
        <v>0</v>
      </c>
      <c r="H203" s="206"/>
      <c r="I203" s="206"/>
      <c r="J203" s="206" t="n">
        <f aca="false">F203*G203</f>
        <v>0</v>
      </c>
      <c r="K203" s="204" t="n">
        <v>0</v>
      </c>
      <c r="L203" s="207" t="s">
        <v>150</v>
      </c>
    </row>
    <row r="204" s="1" customFormat="true" ht="30" hidden="false" customHeight="true" outlineLevel="0" collapsed="false">
      <c r="A204" s="208"/>
      <c r="B204" s="209"/>
      <c r="C204" s="210"/>
      <c r="D204" s="210" t="s">
        <v>363</v>
      </c>
      <c r="E204" s="210"/>
      <c r="F204" s="211"/>
      <c r="G204" s="212"/>
      <c r="H204" s="212"/>
      <c r="I204" s="212"/>
      <c r="J204" s="212"/>
      <c r="K204" s="211"/>
      <c r="L204" s="213"/>
    </row>
    <row r="205" s="1" customFormat="true" ht="13.5" hidden="false" customHeight="true" outlineLevel="0" collapsed="false">
      <c r="A205" s="214"/>
      <c r="B205" s="215"/>
      <c r="C205" s="216"/>
      <c r="D205" s="216" t="s">
        <v>364</v>
      </c>
      <c r="E205" s="216"/>
      <c r="F205" s="217" t="n">
        <v>100.8</v>
      </c>
      <c r="G205" s="218"/>
      <c r="H205" s="218"/>
      <c r="I205" s="218"/>
      <c r="J205" s="218"/>
      <c r="K205" s="217"/>
      <c r="L205" s="219"/>
    </row>
    <row r="206" s="1" customFormat="true" ht="13.5" hidden="false" customHeight="true" outlineLevel="0" collapsed="false">
      <c r="A206" s="214"/>
      <c r="B206" s="215"/>
      <c r="C206" s="216"/>
      <c r="D206" s="216" t="s">
        <v>352</v>
      </c>
      <c r="E206" s="216"/>
      <c r="F206" s="217" t="n">
        <v>2</v>
      </c>
      <c r="G206" s="218"/>
      <c r="H206" s="218"/>
      <c r="I206" s="218"/>
      <c r="J206" s="218"/>
      <c r="K206" s="217"/>
      <c r="L206" s="219"/>
    </row>
    <row r="207" s="1" customFormat="true" ht="13.5" hidden="false" customHeight="true" outlineLevel="0" collapsed="false">
      <c r="A207" s="220"/>
      <c r="B207" s="221"/>
      <c r="C207" s="222"/>
      <c r="D207" s="222" t="s">
        <v>154</v>
      </c>
      <c r="E207" s="222"/>
      <c r="F207" s="223" t="n">
        <v>102.8</v>
      </c>
      <c r="G207" s="224"/>
      <c r="H207" s="224"/>
      <c r="I207" s="224"/>
      <c r="J207" s="224"/>
      <c r="K207" s="223"/>
      <c r="L207" s="225"/>
    </row>
    <row r="208" s="1" customFormat="true" ht="24" hidden="false" customHeight="true" outlineLevel="0" collapsed="false">
      <c r="A208" s="201" t="n">
        <v>51</v>
      </c>
      <c r="B208" s="202" t="s">
        <v>155</v>
      </c>
      <c r="C208" s="203" t="s">
        <v>365</v>
      </c>
      <c r="D208" s="203" t="s">
        <v>366</v>
      </c>
      <c r="E208" s="203" t="s">
        <v>149</v>
      </c>
      <c r="F208" s="204" t="n">
        <v>99.92</v>
      </c>
      <c r="G208" s="205" t="n">
        <v>0</v>
      </c>
      <c r="H208" s="206"/>
      <c r="I208" s="206"/>
      <c r="J208" s="206" t="n">
        <f aca="false">F208*G208</f>
        <v>0</v>
      </c>
      <c r="K208" s="204" t="n">
        <v>0</v>
      </c>
      <c r="L208" s="207" t="s">
        <v>150</v>
      </c>
    </row>
    <row r="209" s="1" customFormat="true" ht="30" hidden="false" customHeight="true" outlineLevel="0" collapsed="false">
      <c r="A209" s="208"/>
      <c r="B209" s="209"/>
      <c r="C209" s="210"/>
      <c r="D209" s="210" t="s">
        <v>367</v>
      </c>
      <c r="E209" s="210"/>
      <c r="F209" s="211"/>
      <c r="G209" s="212"/>
      <c r="H209" s="212"/>
      <c r="I209" s="212"/>
      <c r="J209" s="212"/>
      <c r="K209" s="211"/>
      <c r="L209" s="213"/>
    </row>
    <row r="210" s="1" customFormat="true" ht="13.5" hidden="false" customHeight="true" outlineLevel="0" collapsed="false">
      <c r="A210" s="214"/>
      <c r="B210" s="215"/>
      <c r="C210" s="216"/>
      <c r="D210" s="216" t="s">
        <v>368</v>
      </c>
      <c r="E210" s="216"/>
      <c r="F210" s="217" t="n">
        <v>97.92</v>
      </c>
      <c r="G210" s="218"/>
      <c r="H210" s="218"/>
      <c r="I210" s="218"/>
      <c r="J210" s="218"/>
      <c r="K210" s="217"/>
      <c r="L210" s="219"/>
    </row>
    <row r="211" s="1" customFormat="true" ht="13.5" hidden="false" customHeight="true" outlineLevel="0" collapsed="false">
      <c r="A211" s="214"/>
      <c r="B211" s="215"/>
      <c r="C211" s="216"/>
      <c r="D211" s="216" t="s">
        <v>352</v>
      </c>
      <c r="E211" s="216"/>
      <c r="F211" s="217" t="n">
        <v>2</v>
      </c>
      <c r="G211" s="218"/>
      <c r="H211" s="218"/>
      <c r="I211" s="218"/>
      <c r="J211" s="218"/>
      <c r="K211" s="217"/>
      <c r="L211" s="219"/>
    </row>
    <row r="212" s="1" customFormat="true" ht="13.5" hidden="false" customHeight="true" outlineLevel="0" collapsed="false">
      <c r="A212" s="220"/>
      <c r="B212" s="221"/>
      <c r="C212" s="222"/>
      <c r="D212" s="222" t="s">
        <v>154</v>
      </c>
      <c r="E212" s="222"/>
      <c r="F212" s="223" t="n">
        <v>99.92</v>
      </c>
      <c r="G212" s="224"/>
      <c r="H212" s="224"/>
      <c r="I212" s="224"/>
      <c r="J212" s="224"/>
      <c r="K212" s="223"/>
      <c r="L212" s="225"/>
    </row>
    <row r="213" s="1" customFormat="true" ht="13.5" hidden="false" customHeight="true" outlineLevel="0" collapsed="false">
      <c r="A213" s="201" t="n">
        <v>52</v>
      </c>
      <c r="B213" s="202" t="s">
        <v>155</v>
      </c>
      <c r="C213" s="203" t="s">
        <v>369</v>
      </c>
      <c r="D213" s="203" t="s">
        <v>370</v>
      </c>
      <c r="E213" s="203" t="s">
        <v>149</v>
      </c>
      <c r="F213" s="204" t="n">
        <v>35.4</v>
      </c>
      <c r="G213" s="205" t="n">
        <v>0</v>
      </c>
      <c r="H213" s="206"/>
      <c r="I213" s="206"/>
      <c r="J213" s="206" t="n">
        <f aca="false">F213*G213</f>
        <v>0</v>
      </c>
      <c r="K213" s="204" t="n">
        <v>0.798624</v>
      </c>
      <c r="L213" s="207" t="s">
        <v>150</v>
      </c>
    </row>
    <row r="214" s="1" customFormat="true" ht="21" hidden="false" customHeight="true" outlineLevel="0" collapsed="false">
      <c r="A214" s="208"/>
      <c r="B214" s="209"/>
      <c r="C214" s="210"/>
      <c r="D214" s="210" t="s">
        <v>371</v>
      </c>
      <c r="E214" s="210"/>
      <c r="F214" s="211"/>
      <c r="G214" s="212"/>
      <c r="H214" s="212"/>
      <c r="I214" s="212"/>
      <c r="J214" s="212"/>
      <c r="K214" s="211"/>
      <c r="L214" s="213"/>
    </row>
    <row r="215" s="1" customFormat="true" ht="13.5" hidden="false" customHeight="true" outlineLevel="0" collapsed="false">
      <c r="A215" s="220"/>
      <c r="B215" s="221"/>
      <c r="C215" s="222"/>
      <c r="D215" s="222" t="s">
        <v>372</v>
      </c>
      <c r="E215" s="222"/>
      <c r="F215" s="223" t="n">
        <v>35.4</v>
      </c>
      <c r="G215" s="224"/>
      <c r="H215" s="224"/>
      <c r="I215" s="224"/>
      <c r="J215" s="224"/>
      <c r="K215" s="223"/>
      <c r="L215" s="225"/>
    </row>
    <row r="216" s="1" customFormat="true" ht="13.5" hidden="false" customHeight="true" outlineLevel="0" collapsed="false">
      <c r="A216" s="201" t="n">
        <v>53</v>
      </c>
      <c r="B216" s="202" t="s">
        <v>155</v>
      </c>
      <c r="C216" s="203" t="s">
        <v>373</v>
      </c>
      <c r="D216" s="203" t="s">
        <v>374</v>
      </c>
      <c r="E216" s="203" t="s">
        <v>149</v>
      </c>
      <c r="F216" s="204" t="n">
        <v>5.34</v>
      </c>
      <c r="G216" s="205" t="n">
        <v>0</v>
      </c>
      <c r="H216" s="206"/>
      <c r="I216" s="206"/>
      <c r="J216" s="206" t="n">
        <f aca="false">F216*G216</f>
        <v>0</v>
      </c>
      <c r="K216" s="204" t="n">
        <v>4.574244</v>
      </c>
      <c r="L216" s="207" t="s">
        <v>150</v>
      </c>
    </row>
    <row r="217" s="1" customFormat="true" ht="30" hidden="false" customHeight="true" outlineLevel="0" collapsed="false">
      <c r="A217" s="208"/>
      <c r="B217" s="209"/>
      <c r="C217" s="210"/>
      <c r="D217" s="210" t="s">
        <v>375</v>
      </c>
      <c r="E217" s="210"/>
      <c r="F217" s="211"/>
      <c r="G217" s="212"/>
      <c r="H217" s="212"/>
      <c r="I217" s="212"/>
      <c r="J217" s="212"/>
      <c r="K217" s="211"/>
      <c r="L217" s="213"/>
    </row>
    <row r="218" s="1" customFormat="true" ht="13.5" hidden="false" customHeight="true" outlineLevel="0" collapsed="false">
      <c r="A218" s="214"/>
      <c r="B218" s="215"/>
      <c r="C218" s="216"/>
      <c r="D218" s="216" t="s">
        <v>376</v>
      </c>
      <c r="E218" s="216"/>
      <c r="F218" s="217" t="n">
        <v>2.1</v>
      </c>
      <c r="G218" s="218"/>
      <c r="H218" s="218"/>
      <c r="I218" s="218"/>
      <c r="J218" s="218"/>
      <c r="K218" s="217"/>
      <c r="L218" s="219"/>
    </row>
    <row r="219" s="1" customFormat="true" ht="13.5" hidden="false" customHeight="true" outlineLevel="0" collapsed="false">
      <c r="A219" s="214"/>
      <c r="B219" s="215"/>
      <c r="C219" s="216"/>
      <c r="D219" s="216" t="s">
        <v>377</v>
      </c>
      <c r="E219" s="216"/>
      <c r="F219" s="217" t="n">
        <v>1.44</v>
      </c>
      <c r="G219" s="218"/>
      <c r="H219" s="218"/>
      <c r="I219" s="218"/>
      <c r="J219" s="218"/>
      <c r="K219" s="217"/>
      <c r="L219" s="219"/>
    </row>
    <row r="220" s="1" customFormat="true" ht="13.5" hidden="false" customHeight="true" outlineLevel="0" collapsed="false">
      <c r="A220" s="214"/>
      <c r="B220" s="215"/>
      <c r="C220" s="216"/>
      <c r="D220" s="216" t="s">
        <v>378</v>
      </c>
      <c r="E220" s="216"/>
      <c r="F220" s="217" t="n">
        <v>0.6</v>
      </c>
      <c r="G220" s="218"/>
      <c r="H220" s="218"/>
      <c r="I220" s="218"/>
      <c r="J220" s="218"/>
      <c r="K220" s="217"/>
      <c r="L220" s="219"/>
    </row>
    <row r="221" s="1" customFormat="true" ht="13.5" hidden="false" customHeight="true" outlineLevel="0" collapsed="false">
      <c r="A221" s="214"/>
      <c r="B221" s="215"/>
      <c r="C221" s="216"/>
      <c r="D221" s="216" t="s">
        <v>160</v>
      </c>
      <c r="E221" s="216"/>
      <c r="F221" s="217" t="n">
        <v>1.2</v>
      </c>
      <c r="G221" s="218"/>
      <c r="H221" s="218"/>
      <c r="I221" s="218"/>
      <c r="J221" s="218"/>
      <c r="K221" s="217"/>
      <c r="L221" s="219"/>
    </row>
    <row r="222" s="1" customFormat="true" ht="13.5" hidden="false" customHeight="true" outlineLevel="0" collapsed="false">
      <c r="A222" s="220"/>
      <c r="B222" s="221"/>
      <c r="C222" s="222"/>
      <c r="D222" s="222" t="s">
        <v>154</v>
      </c>
      <c r="E222" s="222"/>
      <c r="F222" s="223" t="n">
        <v>5.34</v>
      </c>
      <c r="G222" s="224"/>
      <c r="H222" s="224"/>
      <c r="I222" s="224"/>
      <c r="J222" s="224"/>
      <c r="K222" s="223"/>
      <c r="L222" s="225"/>
    </row>
    <row r="223" s="1" customFormat="true" ht="13.5" hidden="false" customHeight="true" outlineLevel="0" collapsed="false">
      <c r="A223" s="201" t="n">
        <v>54</v>
      </c>
      <c r="B223" s="202" t="s">
        <v>155</v>
      </c>
      <c r="C223" s="203" t="s">
        <v>379</v>
      </c>
      <c r="D223" s="203" t="s">
        <v>380</v>
      </c>
      <c r="E223" s="203" t="s">
        <v>168</v>
      </c>
      <c r="F223" s="204" t="n">
        <v>7.5</v>
      </c>
      <c r="G223" s="205" t="n">
        <v>0</v>
      </c>
      <c r="H223" s="206"/>
      <c r="I223" s="206"/>
      <c r="J223" s="206" t="n">
        <f aca="false">F223*G223</f>
        <v>0</v>
      </c>
      <c r="K223" s="204" t="n">
        <v>3.195375</v>
      </c>
      <c r="L223" s="207" t="s">
        <v>150</v>
      </c>
    </row>
    <row r="224" s="1" customFormat="true" ht="30" hidden="false" customHeight="true" outlineLevel="0" collapsed="false">
      <c r="A224" s="208"/>
      <c r="B224" s="209"/>
      <c r="C224" s="210"/>
      <c r="D224" s="210" t="s">
        <v>381</v>
      </c>
      <c r="E224" s="210"/>
      <c r="F224" s="211"/>
      <c r="G224" s="212"/>
      <c r="H224" s="212"/>
      <c r="I224" s="212"/>
      <c r="J224" s="212"/>
      <c r="K224" s="211"/>
      <c r="L224" s="213"/>
    </row>
    <row r="225" s="1" customFormat="true" ht="26.1" hidden="false" customHeight="true" outlineLevel="0" collapsed="false">
      <c r="A225" s="197"/>
      <c r="B225" s="198"/>
      <c r="C225" s="171" t="s">
        <v>70</v>
      </c>
      <c r="D225" s="171" t="s">
        <v>122</v>
      </c>
      <c r="E225" s="171"/>
      <c r="F225" s="173"/>
      <c r="G225" s="172"/>
      <c r="H225" s="172"/>
      <c r="I225" s="172"/>
      <c r="J225" s="172" t="n">
        <f aca="false">SUM(J226:J234)</f>
        <v>0</v>
      </c>
      <c r="K225" s="199" t="n">
        <v>0.06472944</v>
      </c>
      <c r="L225" s="200"/>
    </row>
    <row r="226" s="1" customFormat="true" ht="13.5" hidden="false" customHeight="true" outlineLevel="0" collapsed="false">
      <c r="A226" s="201" t="n">
        <v>55</v>
      </c>
      <c r="B226" s="202" t="s">
        <v>260</v>
      </c>
      <c r="C226" s="203" t="s">
        <v>382</v>
      </c>
      <c r="D226" s="203" t="s">
        <v>383</v>
      </c>
      <c r="E226" s="203" t="s">
        <v>149</v>
      </c>
      <c r="F226" s="204" t="n">
        <v>140.42</v>
      </c>
      <c r="G226" s="205" t="n">
        <v>0</v>
      </c>
      <c r="H226" s="206"/>
      <c r="I226" s="206"/>
      <c r="J226" s="206" t="n">
        <f aca="false">F226*G226</f>
        <v>0</v>
      </c>
      <c r="K226" s="204" t="n">
        <v>0.0589764</v>
      </c>
      <c r="L226" s="207" t="s">
        <v>150</v>
      </c>
    </row>
    <row r="227" s="1" customFormat="true" ht="21" hidden="false" customHeight="true" outlineLevel="0" collapsed="false">
      <c r="A227" s="208"/>
      <c r="B227" s="209"/>
      <c r="C227" s="210"/>
      <c r="D227" s="210" t="s">
        <v>384</v>
      </c>
      <c r="E227" s="210"/>
      <c r="F227" s="211"/>
      <c r="G227" s="212"/>
      <c r="H227" s="212"/>
      <c r="I227" s="212"/>
      <c r="J227" s="212"/>
      <c r="K227" s="211"/>
      <c r="L227" s="213"/>
    </row>
    <row r="228" s="1" customFormat="true" ht="13.5" hidden="false" customHeight="true" outlineLevel="0" collapsed="false">
      <c r="A228" s="214"/>
      <c r="B228" s="215"/>
      <c r="C228" s="216"/>
      <c r="D228" s="216" t="s">
        <v>385</v>
      </c>
      <c r="E228" s="216"/>
      <c r="F228" s="217" t="n">
        <v>140.42</v>
      </c>
      <c r="G228" s="218"/>
      <c r="H228" s="218"/>
      <c r="I228" s="218"/>
      <c r="J228" s="218"/>
      <c r="K228" s="217"/>
      <c r="L228" s="219"/>
    </row>
    <row r="229" s="1" customFormat="true" ht="13.5" hidden="false" customHeight="true" outlineLevel="0" collapsed="false">
      <c r="A229" s="220"/>
      <c r="B229" s="221"/>
      <c r="C229" s="222"/>
      <c r="D229" s="222" t="s">
        <v>154</v>
      </c>
      <c r="E229" s="222"/>
      <c r="F229" s="223" t="n">
        <v>140.42</v>
      </c>
      <c r="G229" s="224"/>
      <c r="H229" s="224"/>
      <c r="I229" s="224"/>
      <c r="J229" s="224"/>
      <c r="K229" s="223"/>
      <c r="L229" s="225"/>
    </row>
    <row r="230" s="1" customFormat="true" ht="13.5" hidden="false" customHeight="true" outlineLevel="0" collapsed="false">
      <c r="A230" s="201" t="n">
        <v>56</v>
      </c>
      <c r="B230" s="202" t="s">
        <v>260</v>
      </c>
      <c r="C230" s="203" t="s">
        <v>386</v>
      </c>
      <c r="D230" s="203" t="s">
        <v>387</v>
      </c>
      <c r="E230" s="203" t="s">
        <v>149</v>
      </c>
      <c r="F230" s="204" t="n">
        <v>95.884</v>
      </c>
      <c r="G230" s="205" t="n">
        <v>0</v>
      </c>
      <c r="H230" s="206"/>
      <c r="I230" s="206"/>
      <c r="J230" s="206" t="n">
        <f aca="false">F230*G230</f>
        <v>0</v>
      </c>
      <c r="K230" s="204" t="n">
        <v>0.00575304</v>
      </c>
      <c r="L230" s="207" t="s">
        <v>150</v>
      </c>
    </row>
    <row r="231" s="1" customFormat="true" ht="21" hidden="false" customHeight="true" outlineLevel="0" collapsed="false">
      <c r="A231" s="208"/>
      <c r="B231" s="209"/>
      <c r="C231" s="210"/>
      <c r="D231" s="210" t="s">
        <v>388</v>
      </c>
      <c r="E231" s="210"/>
      <c r="F231" s="211"/>
      <c r="G231" s="212"/>
      <c r="H231" s="212"/>
      <c r="I231" s="212"/>
      <c r="J231" s="212"/>
      <c r="K231" s="211"/>
      <c r="L231" s="213"/>
    </row>
    <row r="232" s="1" customFormat="true" ht="13.5" hidden="false" customHeight="true" outlineLevel="0" collapsed="false">
      <c r="A232" s="214"/>
      <c r="B232" s="215"/>
      <c r="C232" s="216"/>
      <c r="D232" s="216" t="s">
        <v>389</v>
      </c>
      <c r="E232" s="216"/>
      <c r="F232" s="217" t="n">
        <v>94.864</v>
      </c>
      <c r="G232" s="218"/>
      <c r="H232" s="218"/>
      <c r="I232" s="218"/>
      <c r="J232" s="218"/>
      <c r="K232" s="217"/>
      <c r="L232" s="219"/>
    </row>
    <row r="233" s="1" customFormat="true" ht="13.5" hidden="false" customHeight="true" outlineLevel="0" collapsed="false">
      <c r="A233" s="214"/>
      <c r="B233" s="215"/>
      <c r="C233" s="216"/>
      <c r="D233" s="216" t="s">
        <v>390</v>
      </c>
      <c r="E233" s="216"/>
      <c r="F233" s="217" t="n">
        <v>1.02</v>
      </c>
      <c r="G233" s="218"/>
      <c r="H233" s="218"/>
      <c r="I233" s="218"/>
      <c r="J233" s="218"/>
      <c r="K233" s="217"/>
      <c r="L233" s="219"/>
    </row>
    <row r="234" s="1" customFormat="true" ht="13.5" hidden="false" customHeight="true" outlineLevel="0" collapsed="false">
      <c r="A234" s="220"/>
      <c r="B234" s="221"/>
      <c r="C234" s="222"/>
      <c r="D234" s="222" t="s">
        <v>154</v>
      </c>
      <c r="E234" s="222"/>
      <c r="F234" s="223" t="n">
        <v>95.884</v>
      </c>
      <c r="G234" s="224"/>
      <c r="H234" s="224"/>
      <c r="I234" s="224"/>
      <c r="J234" s="224"/>
      <c r="K234" s="223"/>
      <c r="L234" s="225"/>
    </row>
    <row r="235" s="1" customFormat="true" ht="26.1" hidden="false" customHeight="true" outlineLevel="0" collapsed="false">
      <c r="A235" s="197"/>
      <c r="B235" s="198"/>
      <c r="C235" s="171" t="s">
        <v>46</v>
      </c>
      <c r="D235" s="171" t="s">
        <v>123</v>
      </c>
      <c r="E235" s="171"/>
      <c r="F235" s="173"/>
      <c r="G235" s="172"/>
      <c r="H235" s="172"/>
      <c r="I235" s="172"/>
      <c r="J235" s="172" t="n">
        <f aca="false">SUM(J236:J255)</f>
        <v>0</v>
      </c>
      <c r="K235" s="199" t="n">
        <v>3.35063</v>
      </c>
      <c r="L235" s="200"/>
    </row>
    <row r="236" s="1" customFormat="true" ht="13.5" hidden="false" customHeight="true" outlineLevel="0" collapsed="false">
      <c r="A236" s="201" t="n">
        <v>57</v>
      </c>
      <c r="B236" s="202" t="s">
        <v>391</v>
      </c>
      <c r="C236" s="203" t="s">
        <v>392</v>
      </c>
      <c r="D236" s="203" t="s">
        <v>393</v>
      </c>
      <c r="E236" s="203" t="s">
        <v>273</v>
      </c>
      <c r="F236" s="204" t="n">
        <v>2</v>
      </c>
      <c r="G236" s="205" t="n">
        <v>0</v>
      </c>
      <c r="H236" s="206"/>
      <c r="I236" s="206"/>
      <c r="J236" s="206" t="n">
        <f aca="false">F236*G236</f>
        <v>0</v>
      </c>
      <c r="K236" s="204" t="n">
        <v>0.21304</v>
      </c>
      <c r="L236" s="207" t="s">
        <v>150</v>
      </c>
    </row>
    <row r="237" s="1" customFormat="true" ht="21" hidden="false" customHeight="true" outlineLevel="0" collapsed="false">
      <c r="A237" s="208"/>
      <c r="B237" s="209"/>
      <c r="C237" s="210"/>
      <c r="D237" s="210" t="s">
        <v>394</v>
      </c>
      <c r="E237" s="210"/>
      <c r="F237" s="211"/>
      <c r="G237" s="212"/>
      <c r="H237" s="212"/>
      <c r="I237" s="212"/>
      <c r="J237" s="212"/>
      <c r="K237" s="211"/>
      <c r="L237" s="213"/>
    </row>
    <row r="238" s="1" customFormat="true" ht="13.5" hidden="false" customHeight="true" outlineLevel="0" collapsed="false">
      <c r="A238" s="201" t="n">
        <v>58</v>
      </c>
      <c r="B238" s="202" t="s">
        <v>391</v>
      </c>
      <c r="C238" s="203" t="s">
        <v>395</v>
      </c>
      <c r="D238" s="203" t="s">
        <v>396</v>
      </c>
      <c r="E238" s="203" t="s">
        <v>273</v>
      </c>
      <c r="F238" s="204" t="n">
        <v>1</v>
      </c>
      <c r="G238" s="205" t="n">
        <v>0</v>
      </c>
      <c r="H238" s="206"/>
      <c r="I238" s="206"/>
      <c r="J238" s="206" t="n">
        <f aca="false">F238*G238</f>
        <v>0</v>
      </c>
      <c r="K238" s="204" t="n">
        <v>0.10853</v>
      </c>
      <c r="L238" s="207" t="s">
        <v>150</v>
      </c>
    </row>
    <row r="239" s="1" customFormat="true" ht="21" hidden="false" customHeight="true" outlineLevel="0" collapsed="false">
      <c r="A239" s="208"/>
      <c r="B239" s="209"/>
      <c r="C239" s="210"/>
      <c r="D239" s="210" t="s">
        <v>397</v>
      </c>
      <c r="E239" s="210"/>
      <c r="F239" s="211"/>
      <c r="G239" s="212"/>
      <c r="H239" s="212"/>
      <c r="I239" s="212"/>
      <c r="J239" s="212"/>
      <c r="K239" s="211"/>
      <c r="L239" s="213"/>
    </row>
    <row r="240" s="1" customFormat="true" ht="13.5" hidden="false" customHeight="true" outlineLevel="0" collapsed="false">
      <c r="A240" s="201" t="n">
        <v>59</v>
      </c>
      <c r="B240" s="202" t="s">
        <v>255</v>
      </c>
      <c r="C240" s="203" t="s">
        <v>398</v>
      </c>
      <c r="D240" s="203" t="s">
        <v>399</v>
      </c>
      <c r="E240" s="203" t="s">
        <v>168</v>
      </c>
      <c r="F240" s="204" t="n">
        <v>6</v>
      </c>
      <c r="G240" s="205" t="n">
        <v>0</v>
      </c>
      <c r="H240" s="206"/>
      <c r="I240" s="206"/>
      <c r="J240" s="206" t="n">
        <f aca="false">F240*G240</f>
        <v>0</v>
      </c>
      <c r="K240" s="204" t="n">
        <v>0.01638</v>
      </c>
      <c r="L240" s="207" t="s">
        <v>150</v>
      </c>
    </row>
    <row r="241" s="1" customFormat="true" ht="12.75" hidden="false" customHeight="true" outlineLevel="0" collapsed="false">
      <c r="A241" s="208"/>
      <c r="B241" s="209"/>
      <c r="C241" s="210"/>
      <c r="D241" s="210" t="s">
        <v>400</v>
      </c>
      <c r="E241" s="210"/>
      <c r="F241" s="211"/>
      <c r="G241" s="212"/>
      <c r="H241" s="212"/>
      <c r="I241" s="212"/>
      <c r="J241" s="212"/>
      <c r="K241" s="211"/>
      <c r="L241" s="213"/>
    </row>
    <row r="242" s="1" customFormat="true" ht="13.5" hidden="false" customHeight="true" outlineLevel="0" collapsed="false">
      <c r="A242" s="214"/>
      <c r="B242" s="215"/>
      <c r="C242" s="216"/>
      <c r="D242" s="216" t="s">
        <v>401</v>
      </c>
      <c r="E242" s="216"/>
      <c r="F242" s="217" t="n">
        <v>6</v>
      </c>
      <c r="G242" s="218"/>
      <c r="H242" s="218"/>
      <c r="I242" s="218"/>
      <c r="J242" s="218"/>
      <c r="K242" s="217"/>
      <c r="L242" s="219"/>
    </row>
    <row r="243" s="1" customFormat="true" ht="13.5" hidden="false" customHeight="true" outlineLevel="0" collapsed="false">
      <c r="A243" s="220"/>
      <c r="B243" s="221"/>
      <c r="C243" s="222"/>
      <c r="D243" s="222" t="s">
        <v>154</v>
      </c>
      <c r="E243" s="222"/>
      <c r="F243" s="223" t="n">
        <v>6</v>
      </c>
      <c r="G243" s="224"/>
      <c r="H243" s="224"/>
      <c r="I243" s="224"/>
      <c r="J243" s="224"/>
      <c r="K243" s="223"/>
      <c r="L243" s="225"/>
    </row>
    <row r="244" s="1" customFormat="true" ht="13.5" hidden="false" customHeight="true" outlineLevel="0" collapsed="false">
      <c r="A244" s="201" t="n">
        <v>60</v>
      </c>
      <c r="B244" s="202" t="s">
        <v>255</v>
      </c>
      <c r="C244" s="203" t="s">
        <v>402</v>
      </c>
      <c r="D244" s="203" t="s">
        <v>403</v>
      </c>
      <c r="E244" s="203" t="s">
        <v>168</v>
      </c>
      <c r="F244" s="204" t="n">
        <v>4</v>
      </c>
      <c r="G244" s="205" t="n">
        <v>0</v>
      </c>
      <c r="H244" s="206"/>
      <c r="I244" s="206"/>
      <c r="J244" s="206" t="n">
        <f aca="false">F244*G244</f>
        <v>0</v>
      </c>
      <c r="K244" s="204" t="n">
        <v>0.01708</v>
      </c>
      <c r="L244" s="207" t="s">
        <v>150</v>
      </c>
    </row>
    <row r="245" s="1" customFormat="true" ht="21" hidden="false" customHeight="true" outlineLevel="0" collapsed="false">
      <c r="A245" s="208"/>
      <c r="B245" s="209"/>
      <c r="C245" s="210"/>
      <c r="D245" s="210" t="s">
        <v>404</v>
      </c>
      <c r="E245" s="210"/>
      <c r="F245" s="211"/>
      <c r="G245" s="212"/>
      <c r="H245" s="212"/>
      <c r="I245" s="212"/>
      <c r="J245" s="212"/>
      <c r="K245" s="211"/>
      <c r="L245" s="213"/>
    </row>
    <row r="246" s="1" customFormat="true" ht="13.5" hidden="false" customHeight="true" outlineLevel="0" collapsed="false">
      <c r="A246" s="214"/>
      <c r="B246" s="215"/>
      <c r="C246" s="216"/>
      <c r="D246" s="216" t="s">
        <v>405</v>
      </c>
      <c r="E246" s="216"/>
      <c r="F246" s="217" t="n">
        <v>4</v>
      </c>
      <c r="G246" s="218"/>
      <c r="H246" s="218"/>
      <c r="I246" s="218"/>
      <c r="J246" s="218"/>
      <c r="K246" s="217"/>
      <c r="L246" s="219"/>
    </row>
    <row r="247" s="1" customFormat="true" ht="13.5" hidden="false" customHeight="true" outlineLevel="0" collapsed="false">
      <c r="A247" s="220"/>
      <c r="B247" s="221"/>
      <c r="C247" s="222"/>
      <c r="D247" s="222" t="s">
        <v>154</v>
      </c>
      <c r="E247" s="222"/>
      <c r="F247" s="223" t="n">
        <v>4</v>
      </c>
      <c r="G247" s="224"/>
      <c r="H247" s="224"/>
      <c r="I247" s="224"/>
      <c r="J247" s="224"/>
      <c r="K247" s="223"/>
      <c r="L247" s="225"/>
    </row>
    <row r="248" s="1" customFormat="true" ht="13.5" hidden="false" customHeight="true" outlineLevel="0" collapsed="false">
      <c r="A248" s="201" t="n">
        <v>61</v>
      </c>
      <c r="B248" s="202" t="s">
        <v>255</v>
      </c>
      <c r="C248" s="203" t="s">
        <v>406</v>
      </c>
      <c r="D248" s="203" t="s">
        <v>407</v>
      </c>
      <c r="E248" s="203" t="s">
        <v>273</v>
      </c>
      <c r="F248" s="204" t="n">
        <v>4</v>
      </c>
      <c r="G248" s="205" t="n">
        <v>0</v>
      </c>
      <c r="H248" s="206"/>
      <c r="I248" s="206"/>
      <c r="J248" s="206" t="n">
        <f aca="false">F248*G248</f>
        <v>0</v>
      </c>
      <c r="K248" s="204" t="n">
        <v>1.3636</v>
      </c>
      <c r="L248" s="207" t="s">
        <v>150</v>
      </c>
    </row>
    <row r="249" s="1" customFormat="true" ht="21" hidden="false" customHeight="true" outlineLevel="0" collapsed="false">
      <c r="A249" s="208"/>
      <c r="B249" s="209"/>
      <c r="C249" s="210"/>
      <c r="D249" s="210" t="s">
        <v>408</v>
      </c>
      <c r="E249" s="210"/>
      <c r="F249" s="211"/>
      <c r="G249" s="212"/>
      <c r="H249" s="212"/>
      <c r="I249" s="212"/>
      <c r="J249" s="212"/>
      <c r="K249" s="211"/>
      <c r="L249" s="213"/>
    </row>
    <row r="250" s="1" customFormat="true" ht="24" hidden="false" customHeight="true" outlineLevel="0" collapsed="false">
      <c r="A250" s="227" t="n">
        <v>62</v>
      </c>
      <c r="B250" s="228" t="s">
        <v>409</v>
      </c>
      <c r="C250" s="229" t="s">
        <v>410</v>
      </c>
      <c r="D250" s="229" t="s">
        <v>411</v>
      </c>
      <c r="E250" s="229" t="s">
        <v>273</v>
      </c>
      <c r="F250" s="230" t="n">
        <v>4</v>
      </c>
      <c r="G250" s="231" t="n">
        <v>0</v>
      </c>
      <c r="H250" s="232"/>
      <c r="I250" s="232"/>
      <c r="J250" s="232" t="n">
        <f aca="false">F250*G250</f>
        <v>0</v>
      </c>
      <c r="K250" s="230" t="n">
        <v>0.108</v>
      </c>
      <c r="L250" s="233" t="s">
        <v>150</v>
      </c>
    </row>
    <row r="251" s="1" customFormat="true" ht="24" hidden="false" customHeight="true" outlineLevel="0" collapsed="false">
      <c r="A251" s="227" t="n">
        <v>63</v>
      </c>
      <c r="B251" s="228" t="s">
        <v>409</v>
      </c>
      <c r="C251" s="229" t="s">
        <v>412</v>
      </c>
      <c r="D251" s="229" t="s">
        <v>413</v>
      </c>
      <c r="E251" s="229" t="s">
        <v>273</v>
      </c>
      <c r="F251" s="230" t="n">
        <v>4</v>
      </c>
      <c r="G251" s="231" t="n">
        <v>0</v>
      </c>
      <c r="H251" s="232"/>
      <c r="I251" s="232"/>
      <c r="J251" s="232" t="n">
        <f aca="false">F251*G251</f>
        <v>0</v>
      </c>
      <c r="K251" s="230" t="n">
        <v>0.444</v>
      </c>
      <c r="L251" s="233" t="s">
        <v>150</v>
      </c>
    </row>
    <row r="252" s="1" customFormat="true" ht="24" hidden="false" customHeight="true" outlineLevel="0" collapsed="false">
      <c r="A252" s="227" t="n">
        <v>64</v>
      </c>
      <c r="B252" s="228" t="s">
        <v>409</v>
      </c>
      <c r="C252" s="229" t="s">
        <v>414</v>
      </c>
      <c r="D252" s="229" t="s">
        <v>415</v>
      </c>
      <c r="E252" s="229" t="s">
        <v>273</v>
      </c>
      <c r="F252" s="230" t="n">
        <v>4</v>
      </c>
      <c r="G252" s="231" t="n">
        <v>0</v>
      </c>
      <c r="H252" s="232"/>
      <c r="I252" s="232"/>
      <c r="J252" s="232" t="n">
        <f aca="false">F252*G252</f>
        <v>0</v>
      </c>
      <c r="K252" s="230" t="n">
        <v>0.32</v>
      </c>
      <c r="L252" s="233" t="s">
        <v>150</v>
      </c>
    </row>
    <row r="253" s="1" customFormat="true" ht="24" hidden="false" customHeight="true" outlineLevel="0" collapsed="false">
      <c r="A253" s="227" t="n">
        <v>65</v>
      </c>
      <c r="B253" s="228" t="s">
        <v>409</v>
      </c>
      <c r="C253" s="229" t="s">
        <v>416</v>
      </c>
      <c r="D253" s="229" t="s">
        <v>417</v>
      </c>
      <c r="E253" s="229" t="s">
        <v>273</v>
      </c>
      <c r="F253" s="230" t="n">
        <v>4</v>
      </c>
      <c r="G253" s="231" t="n">
        <v>0</v>
      </c>
      <c r="H253" s="232"/>
      <c r="I253" s="232"/>
      <c r="J253" s="232" t="n">
        <f aca="false">F253*G253</f>
        <v>0</v>
      </c>
      <c r="K253" s="230" t="n">
        <v>0.288</v>
      </c>
      <c r="L253" s="233" t="s">
        <v>150</v>
      </c>
    </row>
    <row r="254" s="1" customFormat="true" ht="13.5" hidden="false" customHeight="true" outlineLevel="0" collapsed="false">
      <c r="A254" s="227" t="n">
        <v>66</v>
      </c>
      <c r="B254" s="228" t="s">
        <v>409</v>
      </c>
      <c r="C254" s="229" t="s">
        <v>418</v>
      </c>
      <c r="D254" s="229" t="s">
        <v>419</v>
      </c>
      <c r="E254" s="229" t="s">
        <v>273</v>
      </c>
      <c r="F254" s="230" t="n">
        <v>4</v>
      </c>
      <c r="G254" s="231" t="n">
        <v>0</v>
      </c>
      <c r="H254" s="232"/>
      <c r="I254" s="232"/>
      <c r="J254" s="232" t="n">
        <f aca="false">F254*G254</f>
        <v>0</v>
      </c>
      <c r="K254" s="230" t="n">
        <v>0.24</v>
      </c>
      <c r="L254" s="233" t="s">
        <v>150</v>
      </c>
    </row>
    <row r="255" s="1" customFormat="true" ht="13.5" hidden="false" customHeight="true" outlineLevel="0" collapsed="false">
      <c r="A255" s="227" t="n">
        <v>67</v>
      </c>
      <c r="B255" s="228" t="s">
        <v>409</v>
      </c>
      <c r="C255" s="229" t="s">
        <v>420</v>
      </c>
      <c r="D255" s="229" t="s">
        <v>421</v>
      </c>
      <c r="E255" s="229" t="s">
        <v>273</v>
      </c>
      <c r="F255" s="230" t="n">
        <v>4</v>
      </c>
      <c r="G255" s="231" t="n">
        <v>0</v>
      </c>
      <c r="H255" s="232"/>
      <c r="I255" s="232"/>
      <c r="J255" s="232" t="n">
        <f aca="false">F255*G255</f>
        <v>0</v>
      </c>
      <c r="K255" s="230" t="n">
        <v>0.232</v>
      </c>
      <c r="L255" s="233" t="s">
        <v>150</v>
      </c>
    </row>
    <row r="256" s="1" customFormat="true" ht="26.1" hidden="false" customHeight="true" outlineLevel="0" collapsed="false">
      <c r="A256" s="197"/>
      <c r="B256" s="198"/>
      <c r="C256" s="171" t="s">
        <v>52</v>
      </c>
      <c r="D256" s="171" t="s">
        <v>124</v>
      </c>
      <c r="E256" s="171"/>
      <c r="F256" s="173"/>
      <c r="G256" s="172"/>
      <c r="H256" s="172"/>
      <c r="I256" s="172"/>
      <c r="J256" s="172" t="n">
        <f aca="false">SUM(J257:J348)+J349</f>
        <v>0</v>
      </c>
      <c r="K256" s="199" t="n">
        <v>11.71728508</v>
      </c>
      <c r="L256" s="200"/>
    </row>
    <row r="257" s="1" customFormat="true" ht="24" hidden="false" customHeight="true" outlineLevel="0" collapsed="false">
      <c r="A257" s="201" t="n">
        <v>68</v>
      </c>
      <c r="B257" s="202" t="s">
        <v>155</v>
      </c>
      <c r="C257" s="203" t="s">
        <v>422</v>
      </c>
      <c r="D257" s="203" t="s">
        <v>423</v>
      </c>
      <c r="E257" s="203" t="s">
        <v>168</v>
      </c>
      <c r="F257" s="204" t="n">
        <v>8</v>
      </c>
      <c r="G257" s="205" t="n">
        <v>0</v>
      </c>
      <c r="H257" s="206"/>
      <c r="I257" s="206"/>
      <c r="J257" s="206" t="n">
        <f aca="false">F257*G257</f>
        <v>0</v>
      </c>
      <c r="K257" s="204" t="n">
        <v>0.00672</v>
      </c>
      <c r="L257" s="207" t="s">
        <v>150</v>
      </c>
    </row>
    <row r="258" s="1" customFormat="true" ht="30" hidden="false" customHeight="true" outlineLevel="0" collapsed="false">
      <c r="A258" s="208"/>
      <c r="B258" s="209"/>
      <c r="C258" s="210"/>
      <c r="D258" s="210" t="s">
        <v>424</v>
      </c>
      <c r="E258" s="210"/>
      <c r="F258" s="211"/>
      <c r="G258" s="212"/>
      <c r="H258" s="212"/>
      <c r="I258" s="212"/>
      <c r="J258" s="212"/>
      <c r="K258" s="211"/>
      <c r="L258" s="213"/>
    </row>
    <row r="259" s="1" customFormat="true" ht="13.5" hidden="false" customHeight="true" outlineLevel="0" collapsed="false">
      <c r="A259" s="214"/>
      <c r="B259" s="215"/>
      <c r="C259" s="216"/>
      <c r="D259" s="216" t="s">
        <v>425</v>
      </c>
      <c r="E259" s="216"/>
      <c r="F259" s="217" t="n">
        <v>8</v>
      </c>
      <c r="G259" s="218"/>
      <c r="H259" s="218"/>
      <c r="I259" s="218"/>
      <c r="J259" s="218"/>
      <c r="K259" s="217"/>
      <c r="L259" s="219"/>
    </row>
    <row r="260" s="1" customFormat="true" ht="13.5" hidden="false" customHeight="true" outlineLevel="0" collapsed="false">
      <c r="A260" s="220"/>
      <c r="B260" s="221"/>
      <c r="C260" s="222"/>
      <c r="D260" s="222" t="s">
        <v>154</v>
      </c>
      <c r="E260" s="222"/>
      <c r="F260" s="223" t="n">
        <v>8</v>
      </c>
      <c r="G260" s="224"/>
      <c r="H260" s="224"/>
      <c r="I260" s="224"/>
      <c r="J260" s="224"/>
      <c r="K260" s="223"/>
      <c r="L260" s="225"/>
    </row>
    <row r="261" s="1" customFormat="true" ht="13.5" hidden="false" customHeight="true" outlineLevel="0" collapsed="false">
      <c r="A261" s="227" t="n">
        <v>69</v>
      </c>
      <c r="B261" s="228" t="s">
        <v>426</v>
      </c>
      <c r="C261" s="229" t="s">
        <v>427</v>
      </c>
      <c r="D261" s="229" t="s">
        <v>428</v>
      </c>
      <c r="E261" s="229" t="s">
        <v>168</v>
      </c>
      <c r="F261" s="230" t="n">
        <v>8</v>
      </c>
      <c r="G261" s="231" t="n">
        <v>0</v>
      </c>
      <c r="H261" s="232"/>
      <c r="I261" s="232"/>
      <c r="J261" s="232" t="n">
        <f aca="false">F261*G261</f>
        <v>0</v>
      </c>
      <c r="K261" s="230" t="n">
        <v>0.30072</v>
      </c>
      <c r="L261" s="233" t="s">
        <v>150</v>
      </c>
    </row>
    <row r="262" s="1" customFormat="true" ht="39" hidden="false" customHeight="true" outlineLevel="0" collapsed="false">
      <c r="A262" s="208"/>
      <c r="B262" s="209"/>
      <c r="C262" s="210"/>
      <c r="D262" s="210" t="s">
        <v>429</v>
      </c>
      <c r="E262" s="210"/>
      <c r="F262" s="211"/>
      <c r="G262" s="212"/>
      <c r="H262" s="212"/>
      <c r="I262" s="212"/>
      <c r="J262" s="212"/>
      <c r="K262" s="211"/>
      <c r="L262" s="213"/>
    </row>
    <row r="263" s="1" customFormat="true" ht="13.5" hidden="false" customHeight="true" outlineLevel="0" collapsed="false">
      <c r="A263" s="214"/>
      <c r="B263" s="215"/>
      <c r="C263" s="216"/>
      <c r="D263" s="216" t="s">
        <v>430</v>
      </c>
      <c r="E263" s="216"/>
      <c r="F263" s="217" t="n">
        <v>8</v>
      </c>
      <c r="G263" s="218"/>
      <c r="H263" s="218"/>
      <c r="I263" s="218"/>
      <c r="J263" s="218"/>
      <c r="K263" s="217"/>
      <c r="L263" s="219"/>
    </row>
    <row r="264" s="1" customFormat="true" ht="13.5" hidden="false" customHeight="true" outlineLevel="0" collapsed="false">
      <c r="A264" s="220"/>
      <c r="B264" s="221"/>
      <c r="C264" s="222"/>
      <c r="D264" s="222" t="s">
        <v>154</v>
      </c>
      <c r="E264" s="222"/>
      <c r="F264" s="223" t="n">
        <v>8</v>
      </c>
      <c r="G264" s="224"/>
      <c r="H264" s="224"/>
      <c r="I264" s="224"/>
      <c r="J264" s="224"/>
      <c r="K264" s="223"/>
      <c r="L264" s="225"/>
    </row>
    <row r="265" s="1" customFormat="true" ht="24" hidden="false" customHeight="true" outlineLevel="0" collapsed="false">
      <c r="A265" s="201" t="n">
        <v>70</v>
      </c>
      <c r="B265" s="202" t="s">
        <v>155</v>
      </c>
      <c r="C265" s="203" t="s">
        <v>431</v>
      </c>
      <c r="D265" s="203" t="s">
        <v>432</v>
      </c>
      <c r="E265" s="203" t="s">
        <v>168</v>
      </c>
      <c r="F265" s="204" t="n">
        <v>12.5</v>
      </c>
      <c r="G265" s="205" t="n">
        <v>0</v>
      </c>
      <c r="H265" s="206"/>
      <c r="I265" s="206"/>
      <c r="J265" s="206" t="n">
        <f aca="false">F265*G265</f>
        <v>0</v>
      </c>
      <c r="K265" s="204" t="n">
        <v>0.28875</v>
      </c>
      <c r="L265" s="207" t="s">
        <v>150</v>
      </c>
    </row>
    <row r="266" s="1" customFormat="true" ht="30" hidden="false" customHeight="true" outlineLevel="0" collapsed="false">
      <c r="A266" s="208"/>
      <c r="B266" s="209"/>
      <c r="C266" s="210"/>
      <c r="D266" s="210" t="s">
        <v>433</v>
      </c>
      <c r="E266" s="210"/>
      <c r="F266" s="211"/>
      <c r="G266" s="212"/>
      <c r="H266" s="212"/>
      <c r="I266" s="212"/>
      <c r="J266" s="212"/>
      <c r="K266" s="211"/>
      <c r="L266" s="213"/>
    </row>
    <row r="267" s="1" customFormat="true" ht="13.5" hidden="false" customHeight="true" outlineLevel="0" collapsed="false">
      <c r="A267" s="214"/>
      <c r="B267" s="215"/>
      <c r="C267" s="216"/>
      <c r="D267" s="216" t="s">
        <v>434</v>
      </c>
      <c r="E267" s="216"/>
      <c r="F267" s="217" t="n">
        <v>12.5</v>
      </c>
      <c r="G267" s="218"/>
      <c r="H267" s="218"/>
      <c r="I267" s="218"/>
      <c r="J267" s="218"/>
      <c r="K267" s="217"/>
      <c r="L267" s="219"/>
    </row>
    <row r="268" s="1" customFormat="true" ht="13.5" hidden="false" customHeight="true" outlineLevel="0" collapsed="false">
      <c r="A268" s="220"/>
      <c r="B268" s="221"/>
      <c r="C268" s="222"/>
      <c r="D268" s="222" t="s">
        <v>154</v>
      </c>
      <c r="E268" s="222"/>
      <c r="F268" s="223" t="n">
        <v>12.5</v>
      </c>
      <c r="G268" s="224"/>
      <c r="H268" s="224"/>
      <c r="I268" s="224"/>
      <c r="J268" s="224"/>
      <c r="K268" s="223"/>
      <c r="L268" s="225"/>
    </row>
    <row r="269" s="1" customFormat="true" ht="24" hidden="false" customHeight="true" outlineLevel="0" collapsed="false">
      <c r="A269" s="201" t="n">
        <v>71</v>
      </c>
      <c r="B269" s="202" t="s">
        <v>155</v>
      </c>
      <c r="C269" s="203" t="s">
        <v>435</v>
      </c>
      <c r="D269" s="203" t="s">
        <v>436</v>
      </c>
      <c r="E269" s="203" t="s">
        <v>168</v>
      </c>
      <c r="F269" s="204" t="n">
        <v>2</v>
      </c>
      <c r="G269" s="205" t="n">
        <v>0</v>
      </c>
      <c r="H269" s="206"/>
      <c r="I269" s="206"/>
      <c r="J269" s="206" t="n">
        <f aca="false">F269*G269</f>
        <v>0</v>
      </c>
      <c r="K269" s="204" t="n">
        <v>0.0556</v>
      </c>
      <c r="L269" s="207" t="s">
        <v>169</v>
      </c>
    </row>
    <row r="270" s="1" customFormat="true" ht="39" hidden="false" customHeight="true" outlineLevel="0" collapsed="false">
      <c r="A270" s="208"/>
      <c r="B270" s="209"/>
      <c r="C270" s="210"/>
      <c r="D270" s="210" t="s">
        <v>437</v>
      </c>
      <c r="E270" s="210"/>
      <c r="F270" s="211"/>
      <c r="G270" s="212"/>
      <c r="H270" s="212"/>
      <c r="I270" s="212"/>
      <c r="J270" s="212"/>
      <c r="K270" s="211"/>
      <c r="L270" s="213"/>
    </row>
    <row r="271" s="1" customFormat="true" ht="24" hidden="false" customHeight="true" outlineLevel="0" collapsed="false">
      <c r="A271" s="201" t="n">
        <v>72</v>
      </c>
      <c r="B271" s="202" t="s">
        <v>260</v>
      </c>
      <c r="C271" s="203" t="s">
        <v>438</v>
      </c>
      <c r="D271" s="203" t="s">
        <v>439</v>
      </c>
      <c r="E271" s="203" t="s">
        <v>168</v>
      </c>
      <c r="F271" s="204" t="n">
        <v>59.5</v>
      </c>
      <c r="G271" s="205" t="n">
        <v>0</v>
      </c>
      <c r="H271" s="206"/>
      <c r="I271" s="206"/>
      <c r="J271" s="206" t="n">
        <f aca="false">F271*G271</f>
        <v>0</v>
      </c>
      <c r="K271" s="204" t="n">
        <v>4.2245</v>
      </c>
      <c r="L271" s="207" t="s">
        <v>150</v>
      </c>
    </row>
    <row r="272" s="1" customFormat="true" ht="48" hidden="false" customHeight="true" outlineLevel="0" collapsed="false">
      <c r="A272" s="208"/>
      <c r="B272" s="209"/>
      <c r="C272" s="210"/>
      <c r="D272" s="210" t="s">
        <v>440</v>
      </c>
      <c r="E272" s="210"/>
      <c r="F272" s="211"/>
      <c r="G272" s="212"/>
      <c r="H272" s="212"/>
      <c r="I272" s="212"/>
      <c r="J272" s="212"/>
      <c r="K272" s="211"/>
      <c r="L272" s="213"/>
    </row>
    <row r="273" s="1" customFormat="true" ht="13.5" hidden="false" customHeight="true" outlineLevel="0" collapsed="false">
      <c r="A273" s="214"/>
      <c r="B273" s="215"/>
      <c r="C273" s="216"/>
      <c r="D273" s="216" t="s">
        <v>441</v>
      </c>
      <c r="E273" s="216"/>
      <c r="F273" s="217" t="n">
        <v>59.5</v>
      </c>
      <c r="G273" s="218"/>
      <c r="H273" s="218"/>
      <c r="I273" s="218"/>
      <c r="J273" s="218"/>
      <c r="K273" s="217"/>
      <c r="L273" s="219"/>
    </row>
    <row r="274" s="1" customFormat="true" ht="13.5" hidden="false" customHeight="true" outlineLevel="0" collapsed="false">
      <c r="A274" s="220"/>
      <c r="B274" s="221"/>
      <c r="C274" s="222"/>
      <c r="D274" s="222" t="s">
        <v>154</v>
      </c>
      <c r="E274" s="222"/>
      <c r="F274" s="223" t="n">
        <v>59.5</v>
      </c>
      <c r="G274" s="224"/>
      <c r="H274" s="224"/>
      <c r="I274" s="224"/>
      <c r="J274" s="224"/>
      <c r="K274" s="223"/>
      <c r="L274" s="225"/>
    </row>
    <row r="275" s="1" customFormat="true" ht="13.5" hidden="false" customHeight="true" outlineLevel="0" collapsed="false">
      <c r="A275" s="201" t="n">
        <v>73</v>
      </c>
      <c r="B275" s="202" t="s">
        <v>260</v>
      </c>
      <c r="C275" s="203" t="s">
        <v>442</v>
      </c>
      <c r="D275" s="203" t="s">
        <v>443</v>
      </c>
      <c r="E275" s="203" t="s">
        <v>273</v>
      </c>
      <c r="F275" s="204" t="n">
        <v>2</v>
      </c>
      <c r="G275" s="205" t="n">
        <v>0</v>
      </c>
      <c r="H275" s="206"/>
      <c r="I275" s="206"/>
      <c r="J275" s="206" t="n">
        <f aca="false">F275*G275</f>
        <v>0</v>
      </c>
      <c r="K275" s="204" t="n">
        <v>0.088</v>
      </c>
      <c r="L275" s="207" t="s">
        <v>169</v>
      </c>
    </row>
    <row r="276" s="1" customFormat="true" ht="21" hidden="false" customHeight="true" outlineLevel="0" collapsed="false">
      <c r="A276" s="208"/>
      <c r="B276" s="209"/>
      <c r="C276" s="210"/>
      <c r="D276" s="210" t="s">
        <v>444</v>
      </c>
      <c r="E276" s="210"/>
      <c r="F276" s="211"/>
      <c r="G276" s="212"/>
      <c r="H276" s="212"/>
      <c r="I276" s="212"/>
      <c r="J276" s="212"/>
      <c r="K276" s="211"/>
      <c r="L276" s="213"/>
    </row>
    <row r="277" s="1" customFormat="true" ht="13.5" hidden="false" customHeight="true" outlineLevel="0" collapsed="false">
      <c r="A277" s="201" t="n">
        <v>74</v>
      </c>
      <c r="B277" s="202" t="s">
        <v>260</v>
      </c>
      <c r="C277" s="203" t="s">
        <v>445</v>
      </c>
      <c r="D277" s="203" t="s">
        <v>446</v>
      </c>
      <c r="E277" s="203" t="s">
        <v>273</v>
      </c>
      <c r="F277" s="204" t="n">
        <v>2</v>
      </c>
      <c r="G277" s="205" t="n">
        <v>0</v>
      </c>
      <c r="H277" s="206"/>
      <c r="I277" s="206"/>
      <c r="J277" s="206" t="n">
        <f aca="false">F277*G277</f>
        <v>0</v>
      </c>
      <c r="K277" s="204" t="n">
        <v>0.17084</v>
      </c>
      <c r="L277" s="207" t="s">
        <v>150</v>
      </c>
    </row>
    <row r="278" s="1" customFormat="true" ht="39" hidden="false" customHeight="true" outlineLevel="0" collapsed="false">
      <c r="A278" s="208"/>
      <c r="B278" s="209"/>
      <c r="C278" s="210"/>
      <c r="D278" s="210" t="s">
        <v>447</v>
      </c>
      <c r="E278" s="210"/>
      <c r="F278" s="211"/>
      <c r="G278" s="212"/>
      <c r="H278" s="212"/>
      <c r="I278" s="212"/>
      <c r="J278" s="212"/>
      <c r="K278" s="211"/>
      <c r="L278" s="213"/>
    </row>
    <row r="279" s="1" customFormat="true" ht="13.5" hidden="false" customHeight="true" outlineLevel="0" collapsed="false">
      <c r="A279" s="201" t="n">
        <v>75</v>
      </c>
      <c r="B279" s="202" t="s">
        <v>155</v>
      </c>
      <c r="C279" s="203" t="s">
        <v>448</v>
      </c>
      <c r="D279" s="203" t="s">
        <v>449</v>
      </c>
      <c r="E279" s="203" t="s">
        <v>168</v>
      </c>
      <c r="F279" s="204" t="n">
        <v>75</v>
      </c>
      <c r="G279" s="205" t="n">
        <v>0</v>
      </c>
      <c r="H279" s="206"/>
      <c r="I279" s="206"/>
      <c r="J279" s="206" t="n">
        <f aca="false">F279*G279</f>
        <v>0</v>
      </c>
      <c r="K279" s="204" t="n">
        <v>0.01125</v>
      </c>
      <c r="L279" s="207" t="s">
        <v>150</v>
      </c>
    </row>
    <row r="280" s="1" customFormat="true" ht="12.75" hidden="false" customHeight="true" outlineLevel="0" collapsed="false">
      <c r="A280" s="208"/>
      <c r="B280" s="209"/>
      <c r="C280" s="210"/>
      <c r="D280" s="210" t="s">
        <v>450</v>
      </c>
      <c r="E280" s="210"/>
      <c r="F280" s="211"/>
      <c r="G280" s="212"/>
      <c r="H280" s="212"/>
      <c r="I280" s="212"/>
      <c r="J280" s="212"/>
      <c r="K280" s="211"/>
      <c r="L280" s="213"/>
    </row>
    <row r="281" s="1" customFormat="true" ht="24" hidden="false" customHeight="true" outlineLevel="0" collapsed="false">
      <c r="A281" s="201" t="n">
        <v>76</v>
      </c>
      <c r="B281" s="202" t="s">
        <v>155</v>
      </c>
      <c r="C281" s="203" t="s">
        <v>451</v>
      </c>
      <c r="D281" s="203" t="s">
        <v>452</v>
      </c>
      <c r="E281" s="203" t="s">
        <v>168</v>
      </c>
      <c r="F281" s="204" t="n">
        <v>4</v>
      </c>
      <c r="G281" s="205" t="n">
        <v>0</v>
      </c>
      <c r="H281" s="206"/>
      <c r="I281" s="206"/>
      <c r="J281" s="206" t="n">
        <f aca="false">F281*G281</f>
        <v>0</v>
      </c>
      <c r="K281" s="204" t="n">
        <v>0.6216</v>
      </c>
      <c r="L281" s="207" t="s">
        <v>150</v>
      </c>
    </row>
    <row r="282" s="1" customFormat="true" ht="12.75" hidden="false" customHeight="true" outlineLevel="0" collapsed="false">
      <c r="A282" s="208"/>
      <c r="B282" s="209"/>
      <c r="C282" s="210"/>
      <c r="D282" s="210" t="s">
        <v>453</v>
      </c>
      <c r="E282" s="210"/>
      <c r="F282" s="211"/>
      <c r="G282" s="212"/>
      <c r="H282" s="212"/>
      <c r="I282" s="212"/>
      <c r="J282" s="212"/>
      <c r="K282" s="211"/>
      <c r="L282" s="213"/>
    </row>
    <row r="283" s="1" customFormat="true" ht="13.5" hidden="false" customHeight="true" outlineLevel="0" collapsed="false">
      <c r="A283" s="227" t="n">
        <v>77</v>
      </c>
      <c r="B283" s="228" t="s">
        <v>409</v>
      </c>
      <c r="C283" s="229" t="s">
        <v>454</v>
      </c>
      <c r="D283" s="229" t="s">
        <v>455</v>
      </c>
      <c r="E283" s="229" t="s">
        <v>273</v>
      </c>
      <c r="F283" s="230" t="n">
        <v>4</v>
      </c>
      <c r="G283" s="231" t="n">
        <v>0</v>
      </c>
      <c r="H283" s="232"/>
      <c r="I283" s="232"/>
      <c r="J283" s="232" t="n">
        <f aca="false">F283*G283</f>
        <v>0</v>
      </c>
      <c r="K283" s="230" t="n">
        <v>0.3284</v>
      </c>
      <c r="L283" s="233" t="s">
        <v>150</v>
      </c>
    </row>
    <row r="284" s="1" customFormat="true" ht="24" hidden="false" customHeight="true" outlineLevel="0" collapsed="false">
      <c r="A284" s="201" t="n">
        <v>78</v>
      </c>
      <c r="B284" s="202" t="s">
        <v>155</v>
      </c>
      <c r="C284" s="203" t="s">
        <v>456</v>
      </c>
      <c r="D284" s="203" t="s">
        <v>457</v>
      </c>
      <c r="E284" s="203" t="s">
        <v>168</v>
      </c>
      <c r="F284" s="204" t="n">
        <v>5.5</v>
      </c>
      <c r="G284" s="205" t="n">
        <v>0</v>
      </c>
      <c r="H284" s="206"/>
      <c r="I284" s="206"/>
      <c r="J284" s="206" t="n">
        <f aca="false">F284*G284</f>
        <v>0</v>
      </c>
      <c r="K284" s="204" t="n">
        <v>0.926695</v>
      </c>
      <c r="L284" s="207" t="s">
        <v>150</v>
      </c>
    </row>
    <row r="285" s="1" customFormat="true" ht="21" hidden="false" customHeight="true" outlineLevel="0" collapsed="false">
      <c r="A285" s="208"/>
      <c r="B285" s="209"/>
      <c r="C285" s="210"/>
      <c r="D285" s="210" t="s">
        <v>458</v>
      </c>
      <c r="E285" s="210"/>
      <c r="F285" s="211"/>
      <c r="G285" s="212"/>
      <c r="H285" s="212"/>
      <c r="I285" s="212"/>
      <c r="J285" s="212"/>
      <c r="K285" s="211"/>
      <c r="L285" s="213"/>
    </row>
    <row r="286" s="1" customFormat="true" ht="13.5" hidden="false" customHeight="true" outlineLevel="0" collapsed="false">
      <c r="A286" s="227" t="n">
        <v>79</v>
      </c>
      <c r="B286" s="228" t="s">
        <v>409</v>
      </c>
      <c r="C286" s="229" t="s">
        <v>459</v>
      </c>
      <c r="D286" s="229" t="s">
        <v>460</v>
      </c>
      <c r="E286" s="229" t="s">
        <v>273</v>
      </c>
      <c r="F286" s="230" t="n">
        <v>6</v>
      </c>
      <c r="G286" s="231" t="n">
        <v>0</v>
      </c>
      <c r="H286" s="232"/>
      <c r="I286" s="232"/>
      <c r="J286" s="232" t="n">
        <f aca="false">F286*G286</f>
        <v>0</v>
      </c>
      <c r="K286" s="230" t="n">
        <v>0.276</v>
      </c>
      <c r="L286" s="233" t="s">
        <v>150</v>
      </c>
    </row>
    <row r="287" s="1" customFormat="true" ht="24" hidden="false" customHeight="true" outlineLevel="0" collapsed="false">
      <c r="A287" s="201" t="n">
        <v>80</v>
      </c>
      <c r="B287" s="202" t="s">
        <v>155</v>
      </c>
      <c r="C287" s="203" t="s">
        <v>461</v>
      </c>
      <c r="D287" s="203" t="s">
        <v>462</v>
      </c>
      <c r="E287" s="203" t="s">
        <v>168</v>
      </c>
      <c r="F287" s="204" t="n">
        <v>1.5</v>
      </c>
      <c r="G287" s="205" t="n">
        <v>0</v>
      </c>
      <c r="H287" s="206"/>
      <c r="I287" s="206"/>
      <c r="J287" s="206" t="n">
        <f aca="false">F287*G287</f>
        <v>0</v>
      </c>
      <c r="K287" s="204" t="n">
        <v>0.19425</v>
      </c>
      <c r="L287" s="207" t="s">
        <v>150</v>
      </c>
    </row>
    <row r="288" s="1" customFormat="true" ht="12.75" hidden="false" customHeight="true" outlineLevel="0" collapsed="false">
      <c r="A288" s="208"/>
      <c r="B288" s="209"/>
      <c r="C288" s="210"/>
      <c r="D288" s="210" t="s">
        <v>463</v>
      </c>
      <c r="E288" s="210"/>
      <c r="F288" s="211"/>
      <c r="G288" s="212"/>
      <c r="H288" s="212"/>
      <c r="I288" s="212"/>
      <c r="J288" s="212"/>
      <c r="K288" s="211"/>
      <c r="L288" s="213"/>
    </row>
    <row r="289" s="1" customFormat="true" ht="13.5" hidden="false" customHeight="true" outlineLevel="0" collapsed="false">
      <c r="A289" s="227" t="n">
        <v>81</v>
      </c>
      <c r="B289" s="228" t="s">
        <v>409</v>
      </c>
      <c r="C289" s="229" t="s">
        <v>464</v>
      </c>
      <c r="D289" s="229" t="s">
        <v>465</v>
      </c>
      <c r="E289" s="229" t="s">
        <v>273</v>
      </c>
      <c r="F289" s="230" t="n">
        <v>2</v>
      </c>
      <c r="G289" s="231" t="n">
        <v>0</v>
      </c>
      <c r="H289" s="232"/>
      <c r="I289" s="232"/>
      <c r="J289" s="232" t="n">
        <f aca="false">F289*G289</f>
        <v>0</v>
      </c>
      <c r="K289" s="230" t="n">
        <v>0.072</v>
      </c>
      <c r="L289" s="233" t="s">
        <v>150</v>
      </c>
    </row>
    <row r="290" s="1" customFormat="true" ht="13.5" hidden="false" customHeight="true" outlineLevel="0" collapsed="false">
      <c r="A290" s="201" t="n">
        <v>82</v>
      </c>
      <c r="B290" s="202" t="s">
        <v>155</v>
      </c>
      <c r="C290" s="203" t="s">
        <v>466</v>
      </c>
      <c r="D290" s="203" t="s">
        <v>467</v>
      </c>
      <c r="E290" s="203" t="s">
        <v>168</v>
      </c>
      <c r="F290" s="204" t="n">
        <v>75</v>
      </c>
      <c r="G290" s="205" t="n">
        <v>0</v>
      </c>
      <c r="H290" s="206"/>
      <c r="I290" s="206"/>
      <c r="J290" s="206" t="n">
        <f aca="false">F290*G290</f>
        <v>0</v>
      </c>
      <c r="K290" s="204" t="n">
        <v>0</v>
      </c>
      <c r="L290" s="207" t="s">
        <v>150</v>
      </c>
    </row>
    <row r="291" s="1" customFormat="true" ht="12.75" hidden="false" customHeight="true" outlineLevel="0" collapsed="false">
      <c r="A291" s="208"/>
      <c r="B291" s="209"/>
      <c r="C291" s="210"/>
      <c r="D291" s="210" t="s">
        <v>468</v>
      </c>
      <c r="E291" s="210"/>
      <c r="F291" s="211"/>
      <c r="G291" s="212"/>
      <c r="H291" s="212"/>
      <c r="I291" s="212"/>
      <c r="J291" s="212"/>
      <c r="K291" s="211"/>
      <c r="L291" s="213"/>
    </row>
    <row r="292" s="1" customFormat="true" ht="13.5" hidden="false" customHeight="true" outlineLevel="0" collapsed="false">
      <c r="A292" s="214"/>
      <c r="B292" s="215"/>
      <c r="C292" s="216"/>
      <c r="D292" s="216" t="s">
        <v>469</v>
      </c>
      <c r="E292" s="216"/>
      <c r="F292" s="217" t="n">
        <v>75</v>
      </c>
      <c r="G292" s="218"/>
      <c r="H292" s="218"/>
      <c r="I292" s="218"/>
      <c r="J292" s="218"/>
      <c r="K292" s="217"/>
      <c r="L292" s="219"/>
    </row>
    <row r="293" s="1" customFormat="true" ht="13.5" hidden="false" customHeight="true" outlineLevel="0" collapsed="false">
      <c r="A293" s="220"/>
      <c r="B293" s="221"/>
      <c r="C293" s="222"/>
      <c r="D293" s="222" t="s">
        <v>154</v>
      </c>
      <c r="E293" s="222"/>
      <c r="F293" s="223" t="n">
        <v>75</v>
      </c>
      <c r="G293" s="224"/>
      <c r="H293" s="224"/>
      <c r="I293" s="224"/>
      <c r="J293" s="224"/>
      <c r="K293" s="223"/>
      <c r="L293" s="225"/>
    </row>
    <row r="294" s="1" customFormat="true" ht="13.5" hidden="false" customHeight="true" outlineLevel="0" collapsed="false">
      <c r="A294" s="201" t="n">
        <v>83</v>
      </c>
      <c r="B294" s="202" t="s">
        <v>260</v>
      </c>
      <c r="C294" s="203" t="s">
        <v>470</v>
      </c>
      <c r="D294" s="203" t="s">
        <v>471</v>
      </c>
      <c r="E294" s="203" t="s">
        <v>149</v>
      </c>
      <c r="F294" s="204" t="n">
        <v>4.32</v>
      </c>
      <c r="G294" s="205" t="n">
        <v>0</v>
      </c>
      <c r="H294" s="206"/>
      <c r="I294" s="206"/>
      <c r="J294" s="206" t="n">
        <f aca="false">F294*G294</f>
        <v>0</v>
      </c>
      <c r="K294" s="204" t="n">
        <v>0.0027216</v>
      </c>
      <c r="L294" s="207" t="s">
        <v>150</v>
      </c>
    </row>
    <row r="295" s="1" customFormat="true" ht="12.75" hidden="false" customHeight="true" outlineLevel="0" collapsed="false">
      <c r="A295" s="208"/>
      <c r="B295" s="209"/>
      <c r="C295" s="210"/>
      <c r="D295" s="210" t="s">
        <v>472</v>
      </c>
      <c r="E295" s="210"/>
      <c r="F295" s="211"/>
      <c r="G295" s="212"/>
      <c r="H295" s="212"/>
      <c r="I295" s="212"/>
      <c r="J295" s="212"/>
      <c r="K295" s="211"/>
      <c r="L295" s="213"/>
    </row>
    <row r="296" s="1" customFormat="true" ht="13.5" hidden="false" customHeight="true" outlineLevel="0" collapsed="false">
      <c r="A296" s="214"/>
      <c r="B296" s="215"/>
      <c r="C296" s="216"/>
      <c r="D296" s="216" t="s">
        <v>473</v>
      </c>
      <c r="E296" s="216"/>
      <c r="F296" s="217" t="n">
        <v>2.64</v>
      </c>
      <c r="G296" s="218"/>
      <c r="H296" s="218"/>
      <c r="I296" s="218"/>
      <c r="J296" s="218"/>
      <c r="K296" s="217"/>
      <c r="L296" s="219"/>
    </row>
    <row r="297" s="1" customFormat="true" ht="13.5" hidden="false" customHeight="true" outlineLevel="0" collapsed="false">
      <c r="A297" s="214"/>
      <c r="B297" s="215"/>
      <c r="C297" s="216"/>
      <c r="D297" s="216" t="s">
        <v>474</v>
      </c>
      <c r="E297" s="216"/>
      <c r="F297" s="217" t="n">
        <v>1.68</v>
      </c>
      <c r="G297" s="218"/>
      <c r="H297" s="218"/>
      <c r="I297" s="218"/>
      <c r="J297" s="218"/>
      <c r="K297" s="217"/>
      <c r="L297" s="219"/>
    </row>
    <row r="298" s="1" customFormat="true" ht="13.5" hidden="false" customHeight="true" outlineLevel="0" collapsed="false">
      <c r="A298" s="220"/>
      <c r="B298" s="221"/>
      <c r="C298" s="222"/>
      <c r="D298" s="222" t="s">
        <v>154</v>
      </c>
      <c r="E298" s="222"/>
      <c r="F298" s="223" t="n">
        <v>4.32</v>
      </c>
      <c r="G298" s="224"/>
      <c r="H298" s="224"/>
      <c r="I298" s="224"/>
      <c r="J298" s="224"/>
      <c r="K298" s="223"/>
      <c r="L298" s="225"/>
    </row>
    <row r="299" s="1" customFormat="true" ht="24" hidden="false" customHeight="true" outlineLevel="0" collapsed="false">
      <c r="A299" s="201" t="n">
        <v>84</v>
      </c>
      <c r="B299" s="202" t="s">
        <v>260</v>
      </c>
      <c r="C299" s="203" t="s">
        <v>475</v>
      </c>
      <c r="D299" s="203" t="s">
        <v>476</v>
      </c>
      <c r="E299" s="203" t="s">
        <v>168</v>
      </c>
      <c r="F299" s="204" t="n">
        <v>10.36</v>
      </c>
      <c r="G299" s="205" t="n">
        <v>0</v>
      </c>
      <c r="H299" s="206"/>
      <c r="I299" s="206"/>
      <c r="J299" s="206" t="n">
        <f aca="false">F299*G299</f>
        <v>0</v>
      </c>
      <c r="K299" s="204" t="n">
        <v>0.0018648</v>
      </c>
      <c r="L299" s="207" t="s">
        <v>150</v>
      </c>
    </row>
    <row r="300" s="1" customFormat="true" ht="21" hidden="false" customHeight="true" outlineLevel="0" collapsed="false">
      <c r="A300" s="208"/>
      <c r="B300" s="209"/>
      <c r="C300" s="210"/>
      <c r="D300" s="210" t="s">
        <v>477</v>
      </c>
      <c r="E300" s="210"/>
      <c r="F300" s="211"/>
      <c r="G300" s="212"/>
      <c r="H300" s="212"/>
      <c r="I300" s="212"/>
      <c r="J300" s="212"/>
      <c r="K300" s="211"/>
      <c r="L300" s="213"/>
    </row>
    <row r="301" s="1" customFormat="true" ht="13.5" hidden="false" customHeight="true" outlineLevel="0" collapsed="false">
      <c r="A301" s="214"/>
      <c r="B301" s="215"/>
      <c r="C301" s="216"/>
      <c r="D301" s="216" t="s">
        <v>478</v>
      </c>
      <c r="E301" s="216"/>
      <c r="F301" s="217" t="n">
        <v>10.36</v>
      </c>
      <c r="G301" s="218"/>
      <c r="H301" s="218"/>
      <c r="I301" s="218"/>
      <c r="J301" s="218"/>
      <c r="K301" s="217"/>
      <c r="L301" s="219"/>
    </row>
    <row r="302" s="1" customFormat="true" ht="13.5" hidden="false" customHeight="true" outlineLevel="0" collapsed="false">
      <c r="A302" s="220"/>
      <c r="B302" s="221"/>
      <c r="C302" s="222"/>
      <c r="D302" s="222" t="s">
        <v>154</v>
      </c>
      <c r="E302" s="222"/>
      <c r="F302" s="223" t="n">
        <v>10.36</v>
      </c>
      <c r="G302" s="224"/>
      <c r="H302" s="224"/>
      <c r="I302" s="224"/>
      <c r="J302" s="224"/>
      <c r="K302" s="223"/>
      <c r="L302" s="225"/>
    </row>
    <row r="303" s="1" customFormat="true" ht="13.5" hidden="false" customHeight="true" outlineLevel="0" collapsed="false">
      <c r="A303" s="201" t="n">
        <v>85</v>
      </c>
      <c r="B303" s="202" t="s">
        <v>260</v>
      </c>
      <c r="C303" s="203" t="s">
        <v>479</v>
      </c>
      <c r="D303" s="203" t="s">
        <v>480</v>
      </c>
      <c r="E303" s="203" t="s">
        <v>177</v>
      </c>
      <c r="F303" s="204" t="n">
        <v>22.453</v>
      </c>
      <c r="G303" s="205" t="n">
        <v>0</v>
      </c>
      <c r="H303" s="206"/>
      <c r="I303" s="206"/>
      <c r="J303" s="206" t="n">
        <f aca="false">F303*G303</f>
        <v>0</v>
      </c>
      <c r="K303" s="204" t="n">
        <v>2.69436</v>
      </c>
      <c r="L303" s="207" t="s">
        <v>150</v>
      </c>
    </row>
    <row r="304" s="1" customFormat="true" ht="21" hidden="false" customHeight="true" outlineLevel="0" collapsed="false">
      <c r="A304" s="208"/>
      <c r="B304" s="209"/>
      <c r="C304" s="210"/>
      <c r="D304" s="210" t="s">
        <v>481</v>
      </c>
      <c r="E304" s="210"/>
      <c r="F304" s="211"/>
      <c r="G304" s="212"/>
      <c r="H304" s="212"/>
      <c r="I304" s="212"/>
      <c r="J304" s="212"/>
      <c r="K304" s="211"/>
      <c r="L304" s="213"/>
    </row>
    <row r="305" s="1" customFormat="true" ht="13.5" hidden="false" customHeight="true" outlineLevel="0" collapsed="false">
      <c r="A305" s="214"/>
      <c r="B305" s="215"/>
      <c r="C305" s="216"/>
      <c r="D305" s="216" t="s">
        <v>482</v>
      </c>
      <c r="E305" s="216"/>
      <c r="F305" s="217" t="n">
        <v>22.453</v>
      </c>
      <c r="G305" s="218"/>
      <c r="H305" s="218"/>
      <c r="I305" s="218"/>
      <c r="J305" s="218"/>
      <c r="K305" s="217"/>
      <c r="L305" s="219"/>
    </row>
    <row r="306" s="1" customFormat="true" ht="13.5" hidden="false" customHeight="true" outlineLevel="0" collapsed="false">
      <c r="A306" s="220"/>
      <c r="B306" s="221"/>
      <c r="C306" s="222"/>
      <c r="D306" s="222" t="s">
        <v>154</v>
      </c>
      <c r="E306" s="222"/>
      <c r="F306" s="223" t="n">
        <v>22.453</v>
      </c>
      <c r="G306" s="224"/>
      <c r="H306" s="224"/>
      <c r="I306" s="224"/>
      <c r="J306" s="224"/>
      <c r="K306" s="223"/>
      <c r="L306" s="225"/>
    </row>
    <row r="307" s="1" customFormat="true" ht="13.5" hidden="false" customHeight="true" outlineLevel="0" collapsed="false">
      <c r="A307" s="201" t="n">
        <v>86</v>
      </c>
      <c r="B307" s="202" t="s">
        <v>260</v>
      </c>
      <c r="C307" s="203" t="s">
        <v>483</v>
      </c>
      <c r="D307" s="203" t="s">
        <v>484</v>
      </c>
      <c r="E307" s="203" t="s">
        <v>177</v>
      </c>
      <c r="F307" s="204" t="n">
        <v>8.008</v>
      </c>
      <c r="G307" s="205" t="n">
        <v>0</v>
      </c>
      <c r="H307" s="206"/>
      <c r="I307" s="206"/>
      <c r="J307" s="206" t="n">
        <f aca="false">F307*G307</f>
        <v>0</v>
      </c>
      <c r="K307" s="204" t="n">
        <v>0.97465368</v>
      </c>
      <c r="L307" s="207" t="s">
        <v>150</v>
      </c>
    </row>
    <row r="308" s="1" customFormat="true" ht="21" hidden="false" customHeight="true" outlineLevel="0" collapsed="false">
      <c r="A308" s="208"/>
      <c r="B308" s="209"/>
      <c r="C308" s="210"/>
      <c r="D308" s="210" t="s">
        <v>485</v>
      </c>
      <c r="E308" s="210"/>
      <c r="F308" s="211"/>
      <c r="G308" s="212"/>
      <c r="H308" s="212"/>
      <c r="I308" s="212"/>
      <c r="J308" s="212"/>
      <c r="K308" s="211"/>
      <c r="L308" s="213"/>
    </row>
    <row r="309" s="1" customFormat="true" ht="13.5" hidden="false" customHeight="true" outlineLevel="0" collapsed="false">
      <c r="A309" s="214"/>
      <c r="B309" s="215"/>
      <c r="C309" s="216"/>
      <c r="D309" s="216" t="s">
        <v>486</v>
      </c>
      <c r="E309" s="216"/>
      <c r="F309" s="217" t="n">
        <v>8.008</v>
      </c>
      <c r="G309" s="218"/>
      <c r="H309" s="218"/>
      <c r="I309" s="218"/>
      <c r="J309" s="218"/>
      <c r="K309" s="217"/>
      <c r="L309" s="219"/>
    </row>
    <row r="310" s="1" customFormat="true" ht="13.5" hidden="false" customHeight="true" outlineLevel="0" collapsed="false">
      <c r="A310" s="220"/>
      <c r="B310" s="221"/>
      <c r="C310" s="222"/>
      <c r="D310" s="222" t="s">
        <v>154</v>
      </c>
      <c r="E310" s="222"/>
      <c r="F310" s="223" t="n">
        <v>8.008</v>
      </c>
      <c r="G310" s="224"/>
      <c r="H310" s="224"/>
      <c r="I310" s="224"/>
      <c r="J310" s="224"/>
      <c r="K310" s="223"/>
      <c r="L310" s="225"/>
    </row>
    <row r="311" s="1" customFormat="true" ht="13.5" hidden="false" customHeight="true" outlineLevel="0" collapsed="false">
      <c r="A311" s="201" t="n">
        <v>87</v>
      </c>
      <c r="B311" s="202" t="s">
        <v>260</v>
      </c>
      <c r="C311" s="203" t="s">
        <v>487</v>
      </c>
      <c r="D311" s="203" t="s">
        <v>488</v>
      </c>
      <c r="E311" s="203" t="s">
        <v>168</v>
      </c>
      <c r="F311" s="204" t="n">
        <v>71</v>
      </c>
      <c r="G311" s="205" t="n">
        <v>0</v>
      </c>
      <c r="H311" s="206"/>
      <c r="I311" s="206"/>
      <c r="J311" s="206" t="n">
        <f aca="false">F311*G311</f>
        <v>0</v>
      </c>
      <c r="K311" s="204" t="n">
        <v>0.00568</v>
      </c>
      <c r="L311" s="207" t="s">
        <v>150</v>
      </c>
    </row>
    <row r="312" s="1" customFormat="true" ht="21" hidden="false" customHeight="true" outlineLevel="0" collapsed="false">
      <c r="A312" s="208"/>
      <c r="B312" s="209"/>
      <c r="C312" s="210"/>
      <c r="D312" s="210" t="s">
        <v>489</v>
      </c>
      <c r="E312" s="210"/>
      <c r="F312" s="211"/>
      <c r="G312" s="212"/>
      <c r="H312" s="212"/>
      <c r="I312" s="212"/>
      <c r="J312" s="212"/>
      <c r="K312" s="211"/>
      <c r="L312" s="213"/>
    </row>
    <row r="313" s="1" customFormat="true" ht="13.5" hidden="false" customHeight="true" outlineLevel="0" collapsed="false">
      <c r="A313" s="214"/>
      <c r="B313" s="215"/>
      <c r="C313" s="216"/>
      <c r="D313" s="216" t="s">
        <v>490</v>
      </c>
      <c r="E313" s="216"/>
      <c r="F313" s="217" t="n">
        <v>63</v>
      </c>
      <c r="G313" s="218"/>
      <c r="H313" s="218"/>
      <c r="I313" s="218"/>
      <c r="J313" s="218"/>
      <c r="K313" s="217"/>
      <c r="L313" s="219"/>
    </row>
    <row r="314" s="1" customFormat="true" ht="13.5" hidden="false" customHeight="true" outlineLevel="0" collapsed="false">
      <c r="A314" s="214"/>
      <c r="B314" s="215"/>
      <c r="C314" s="216"/>
      <c r="D314" s="216" t="s">
        <v>425</v>
      </c>
      <c r="E314" s="216"/>
      <c r="F314" s="217" t="n">
        <v>8</v>
      </c>
      <c r="G314" s="218"/>
      <c r="H314" s="218"/>
      <c r="I314" s="218"/>
      <c r="J314" s="218"/>
      <c r="K314" s="217"/>
      <c r="L314" s="219"/>
    </row>
    <row r="315" s="1" customFormat="true" ht="13.5" hidden="false" customHeight="true" outlineLevel="0" collapsed="false">
      <c r="A315" s="220"/>
      <c r="B315" s="221"/>
      <c r="C315" s="222"/>
      <c r="D315" s="222" t="s">
        <v>154</v>
      </c>
      <c r="E315" s="222"/>
      <c r="F315" s="223" t="n">
        <v>71</v>
      </c>
      <c r="G315" s="224"/>
      <c r="H315" s="224"/>
      <c r="I315" s="224"/>
      <c r="J315" s="224"/>
      <c r="K315" s="223"/>
      <c r="L315" s="225"/>
    </row>
    <row r="316" s="1" customFormat="true" ht="24" hidden="false" customHeight="true" outlineLevel="0" collapsed="false">
      <c r="A316" s="201" t="n">
        <v>88</v>
      </c>
      <c r="B316" s="202" t="s">
        <v>260</v>
      </c>
      <c r="C316" s="203" t="s">
        <v>491</v>
      </c>
      <c r="D316" s="203" t="s">
        <v>492</v>
      </c>
      <c r="E316" s="203" t="s">
        <v>273</v>
      </c>
      <c r="F316" s="204" t="n">
        <v>208</v>
      </c>
      <c r="G316" s="205" t="n">
        <v>0</v>
      </c>
      <c r="H316" s="206"/>
      <c r="I316" s="206"/>
      <c r="J316" s="206" t="n">
        <f aca="false">F316*G316</f>
        <v>0</v>
      </c>
      <c r="K316" s="204" t="n">
        <v>0.01248</v>
      </c>
      <c r="L316" s="207" t="s">
        <v>150</v>
      </c>
    </row>
    <row r="317" s="1" customFormat="true" ht="30" hidden="false" customHeight="true" outlineLevel="0" collapsed="false">
      <c r="A317" s="208"/>
      <c r="B317" s="209"/>
      <c r="C317" s="210"/>
      <c r="D317" s="210" t="s">
        <v>493</v>
      </c>
      <c r="E317" s="210"/>
      <c r="F317" s="211"/>
      <c r="G317" s="212"/>
      <c r="H317" s="212"/>
      <c r="I317" s="212"/>
      <c r="J317" s="212"/>
      <c r="K317" s="211"/>
      <c r="L317" s="213"/>
    </row>
    <row r="318" s="1" customFormat="true" ht="13.5" hidden="false" customHeight="true" outlineLevel="0" collapsed="false">
      <c r="A318" s="201" t="n">
        <v>89</v>
      </c>
      <c r="B318" s="202" t="s">
        <v>494</v>
      </c>
      <c r="C318" s="203" t="s">
        <v>495</v>
      </c>
      <c r="D318" s="203" t="s">
        <v>496</v>
      </c>
      <c r="E318" s="203" t="s">
        <v>149</v>
      </c>
      <c r="F318" s="204" t="n">
        <v>10.877</v>
      </c>
      <c r="G318" s="205" t="n">
        <v>0</v>
      </c>
      <c r="H318" s="206"/>
      <c r="I318" s="206"/>
      <c r="J318" s="206" t="n">
        <f aca="false">F318*G318</f>
        <v>0</v>
      </c>
      <c r="K318" s="204" t="n">
        <v>0</v>
      </c>
      <c r="L318" s="207" t="s">
        <v>150</v>
      </c>
    </row>
    <row r="319" s="1" customFormat="true" ht="30" hidden="false" customHeight="true" outlineLevel="0" collapsed="false">
      <c r="A319" s="208"/>
      <c r="B319" s="209"/>
      <c r="C319" s="210"/>
      <c r="D319" s="210" t="s">
        <v>497</v>
      </c>
      <c r="E319" s="210"/>
      <c r="F319" s="211"/>
      <c r="G319" s="212"/>
      <c r="H319" s="212"/>
      <c r="I319" s="212"/>
      <c r="J319" s="212"/>
      <c r="K319" s="211"/>
      <c r="L319" s="213"/>
    </row>
    <row r="320" s="1" customFormat="true" ht="13.5" hidden="false" customHeight="true" outlineLevel="0" collapsed="false">
      <c r="A320" s="214"/>
      <c r="B320" s="215"/>
      <c r="C320" s="216"/>
      <c r="D320" s="216" t="s">
        <v>498</v>
      </c>
      <c r="E320" s="216"/>
      <c r="F320" s="217" t="n">
        <v>10.877</v>
      </c>
      <c r="G320" s="218"/>
      <c r="H320" s="218"/>
      <c r="I320" s="218"/>
      <c r="J320" s="218"/>
      <c r="K320" s="217"/>
      <c r="L320" s="219"/>
    </row>
    <row r="321" s="1" customFormat="true" ht="13.5" hidden="false" customHeight="true" outlineLevel="0" collapsed="false">
      <c r="A321" s="220"/>
      <c r="B321" s="221"/>
      <c r="C321" s="222"/>
      <c r="D321" s="222" t="s">
        <v>154</v>
      </c>
      <c r="E321" s="222"/>
      <c r="F321" s="223" t="n">
        <v>10.877</v>
      </c>
      <c r="G321" s="224"/>
      <c r="H321" s="224"/>
      <c r="I321" s="224"/>
      <c r="J321" s="224"/>
      <c r="K321" s="223"/>
      <c r="L321" s="225"/>
    </row>
    <row r="322" s="1" customFormat="true" ht="13.5" hidden="false" customHeight="true" outlineLevel="0" collapsed="false">
      <c r="A322" s="201" t="n">
        <v>90</v>
      </c>
      <c r="B322" s="202" t="s">
        <v>494</v>
      </c>
      <c r="C322" s="203" t="s">
        <v>499</v>
      </c>
      <c r="D322" s="203" t="s">
        <v>500</v>
      </c>
      <c r="E322" s="203" t="s">
        <v>149</v>
      </c>
      <c r="F322" s="204" t="n">
        <v>3</v>
      </c>
      <c r="G322" s="205" t="n">
        <v>0</v>
      </c>
      <c r="H322" s="206"/>
      <c r="I322" s="206"/>
      <c r="J322" s="206" t="n">
        <f aca="false">F322*G322</f>
        <v>0</v>
      </c>
      <c r="K322" s="204" t="n">
        <v>0</v>
      </c>
      <c r="L322" s="207" t="s">
        <v>150</v>
      </c>
    </row>
    <row r="323" s="1" customFormat="true" ht="39" hidden="false" customHeight="true" outlineLevel="0" collapsed="false">
      <c r="A323" s="208"/>
      <c r="B323" s="209"/>
      <c r="C323" s="210"/>
      <c r="D323" s="210" t="s">
        <v>501</v>
      </c>
      <c r="E323" s="210"/>
      <c r="F323" s="211"/>
      <c r="G323" s="226"/>
      <c r="H323" s="212"/>
      <c r="I323" s="212"/>
      <c r="J323" s="212"/>
      <c r="K323" s="211"/>
      <c r="L323" s="213"/>
    </row>
    <row r="324" s="1" customFormat="true" ht="13.5" hidden="false" customHeight="true" outlineLevel="0" collapsed="false">
      <c r="A324" s="201" t="n">
        <v>91</v>
      </c>
      <c r="B324" s="202" t="s">
        <v>494</v>
      </c>
      <c r="C324" s="203" t="s">
        <v>502</v>
      </c>
      <c r="D324" s="203" t="s">
        <v>503</v>
      </c>
      <c r="E324" s="203" t="s">
        <v>149</v>
      </c>
      <c r="F324" s="204" t="n">
        <v>44.126</v>
      </c>
      <c r="G324" s="205" t="n">
        <v>0</v>
      </c>
      <c r="H324" s="206"/>
      <c r="I324" s="206"/>
      <c r="J324" s="206" t="n">
        <f aca="false">F324*G324</f>
        <v>0</v>
      </c>
      <c r="K324" s="204" t="n">
        <v>0</v>
      </c>
      <c r="L324" s="207" t="s">
        <v>150</v>
      </c>
    </row>
    <row r="325" s="1" customFormat="true" ht="39" hidden="false" customHeight="true" outlineLevel="0" collapsed="false">
      <c r="A325" s="208"/>
      <c r="B325" s="209"/>
      <c r="C325" s="210"/>
      <c r="D325" s="210" t="s">
        <v>504</v>
      </c>
      <c r="E325" s="210"/>
      <c r="F325" s="211"/>
      <c r="G325" s="212"/>
      <c r="H325" s="212"/>
      <c r="I325" s="212"/>
      <c r="J325" s="212"/>
      <c r="K325" s="211"/>
      <c r="L325" s="213"/>
    </row>
    <row r="326" s="1" customFormat="true" ht="13.5" hidden="false" customHeight="true" outlineLevel="0" collapsed="false">
      <c r="A326" s="214"/>
      <c r="B326" s="215"/>
      <c r="C326" s="216"/>
      <c r="D326" s="216" t="s">
        <v>505</v>
      </c>
      <c r="E326" s="216"/>
      <c r="F326" s="217" t="n">
        <v>32.632</v>
      </c>
      <c r="G326" s="218"/>
      <c r="H326" s="218"/>
      <c r="I326" s="218"/>
      <c r="J326" s="218"/>
      <c r="K326" s="217"/>
      <c r="L326" s="219"/>
    </row>
    <row r="327" s="1" customFormat="true" ht="13.5" hidden="false" customHeight="true" outlineLevel="0" collapsed="false">
      <c r="A327" s="214"/>
      <c r="B327" s="215"/>
      <c r="C327" s="216"/>
      <c r="D327" s="216" t="s">
        <v>506</v>
      </c>
      <c r="E327" s="216"/>
      <c r="F327" s="217" t="n">
        <v>2.744</v>
      </c>
      <c r="G327" s="218"/>
      <c r="H327" s="218"/>
      <c r="I327" s="218"/>
      <c r="J327" s="218"/>
      <c r="K327" s="217"/>
      <c r="L327" s="219"/>
    </row>
    <row r="328" s="1" customFormat="true" ht="13.5" hidden="false" customHeight="true" outlineLevel="0" collapsed="false">
      <c r="A328" s="214"/>
      <c r="B328" s="215"/>
      <c r="C328" s="216"/>
      <c r="D328" s="216" t="s">
        <v>507</v>
      </c>
      <c r="E328" s="216"/>
      <c r="F328" s="217" t="n">
        <v>8.75</v>
      </c>
      <c r="G328" s="218"/>
      <c r="H328" s="218"/>
      <c r="I328" s="218"/>
      <c r="J328" s="218"/>
      <c r="K328" s="217"/>
      <c r="L328" s="219"/>
    </row>
    <row r="329" s="1" customFormat="true" ht="13.5" hidden="false" customHeight="true" outlineLevel="0" collapsed="false">
      <c r="A329" s="220"/>
      <c r="B329" s="221"/>
      <c r="C329" s="222"/>
      <c r="D329" s="222" t="s">
        <v>154</v>
      </c>
      <c r="E329" s="222"/>
      <c r="F329" s="223" t="n">
        <v>44.126</v>
      </c>
      <c r="G329" s="224"/>
      <c r="H329" s="224"/>
      <c r="I329" s="224"/>
      <c r="J329" s="224"/>
      <c r="K329" s="223"/>
      <c r="L329" s="225"/>
    </row>
    <row r="330" s="1" customFormat="true" ht="13.5" hidden="false" customHeight="true" outlineLevel="0" collapsed="false">
      <c r="A330" s="201" t="n">
        <v>92</v>
      </c>
      <c r="B330" s="202" t="s">
        <v>494</v>
      </c>
      <c r="C330" s="203" t="s">
        <v>508</v>
      </c>
      <c r="D330" s="203" t="s">
        <v>509</v>
      </c>
      <c r="E330" s="203" t="s">
        <v>149</v>
      </c>
      <c r="F330" s="204" t="n">
        <v>70.189</v>
      </c>
      <c r="G330" s="205" t="n">
        <v>0</v>
      </c>
      <c r="H330" s="206"/>
      <c r="I330" s="206"/>
      <c r="J330" s="206" t="n">
        <f aca="false">F330*G330</f>
        <v>0</v>
      </c>
      <c r="K330" s="204" t="n">
        <v>0</v>
      </c>
      <c r="L330" s="207" t="s">
        <v>150</v>
      </c>
    </row>
    <row r="331" s="1" customFormat="true" ht="39" hidden="false" customHeight="true" outlineLevel="0" collapsed="false">
      <c r="A331" s="208"/>
      <c r="B331" s="209"/>
      <c r="C331" s="210"/>
      <c r="D331" s="210" t="s">
        <v>510</v>
      </c>
      <c r="E331" s="210"/>
      <c r="F331" s="211"/>
      <c r="G331" s="212"/>
      <c r="H331" s="212"/>
      <c r="I331" s="212"/>
      <c r="J331" s="212"/>
      <c r="K331" s="211"/>
      <c r="L331" s="213"/>
    </row>
    <row r="332" s="1" customFormat="true" ht="13.5" hidden="false" customHeight="true" outlineLevel="0" collapsed="false">
      <c r="A332" s="214"/>
      <c r="B332" s="215"/>
      <c r="C332" s="216"/>
      <c r="D332" s="216" t="s">
        <v>511</v>
      </c>
      <c r="E332" s="216"/>
      <c r="F332" s="217" t="n">
        <v>65.263</v>
      </c>
      <c r="G332" s="218"/>
      <c r="H332" s="218"/>
      <c r="I332" s="218"/>
      <c r="J332" s="218"/>
      <c r="K332" s="217"/>
      <c r="L332" s="219"/>
    </row>
    <row r="333" s="1" customFormat="true" ht="13.5" hidden="false" customHeight="true" outlineLevel="0" collapsed="false">
      <c r="A333" s="214"/>
      <c r="B333" s="215"/>
      <c r="C333" s="216"/>
      <c r="D333" s="216" t="s">
        <v>512</v>
      </c>
      <c r="E333" s="216"/>
      <c r="F333" s="217" t="n">
        <v>1.176</v>
      </c>
      <c r="G333" s="218"/>
      <c r="H333" s="218"/>
      <c r="I333" s="218"/>
      <c r="J333" s="218"/>
      <c r="K333" s="217"/>
      <c r="L333" s="219"/>
    </row>
    <row r="334" s="1" customFormat="true" ht="13.5" hidden="false" customHeight="true" outlineLevel="0" collapsed="false">
      <c r="A334" s="214"/>
      <c r="B334" s="215"/>
      <c r="C334" s="216"/>
      <c r="D334" s="216" t="s">
        <v>513</v>
      </c>
      <c r="E334" s="216"/>
      <c r="F334" s="217" t="n">
        <v>3.75</v>
      </c>
      <c r="G334" s="218"/>
      <c r="H334" s="218"/>
      <c r="I334" s="218"/>
      <c r="J334" s="218"/>
      <c r="K334" s="217"/>
      <c r="L334" s="219"/>
    </row>
    <row r="335" s="1" customFormat="true" ht="13.5" hidden="false" customHeight="true" outlineLevel="0" collapsed="false">
      <c r="A335" s="220"/>
      <c r="B335" s="221"/>
      <c r="C335" s="222"/>
      <c r="D335" s="222" t="s">
        <v>154</v>
      </c>
      <c r="E335" s="222"/>
      <c r="F335" s="223" t="n">
        <v>70.189</v>
      </c>
      <c r="G335" s="224"/>
      <c r="H335" s="224"/>
      <c r="I335" s="224"/>
      <c r="J335" s="224"/>
      <c r="K335" s="223"/>
      <c r="L335" s="225"/>
    </row>
    <row r="336" s="1" customFormat="true" ht="13.5" hidden="false" customHeight="true" outlineLevel="0" collapsed="false">
      <c r="A336" s="201" t="n">
        <v>93</v>
      </c>
      <c r="B336" s="202" t="s">
        <v>494</v>
      </c>
      <c r="C336" s="203" t="s">
        <v>514</v>
      </c>
      <c r="D336" s="203" t="s">
        <v>515</v>
      </c>
      <c r="E336" s="203" t="s">
        <v>149</v>
      </c>
      <c r="F336" s="204" t="n">
        <v>179.612</v>
      </c>
      <c r="G336" s="205" t="n">
        <v>0</v>
      </c>
      <c r="H336" s="206"/>
      <c r="I336" s="206"/>
      <c r="J336" s="206" t="n">
        <f aca="false">F336*G336</f>
        <v>0</v>
      </c>
      <c r="K336" s="204" t="n">
        <v>0</v>
      </c>
      <c r="L336" s="207" t="s">
        <v>150</v>
      </c>
    </row>
    <row r="337" s="1" customFormat="true" ht="21" hidden="false" customHeight="true" outlineLevel="0" collapsed="false">
      <c r="A337" s="208"/>
      <c r="B337" s="209"/>
      <c r="C337" s="210"/>
      <c r="D337" s="210" t="s">
        <v>516</v>
      </c>
      <c r="E337" s="210"/>
      <c r="F337" s="211"/>
      <c r="G337" s="212"/>
      <c r="H337" s="212"/>
      <c r="I337" s="212"/>
      <c r="J337" s="212"/>
      <c r="K337" s="211"/>
      <c r="L337" s="213"/>
    </row>
    <row r="338" s="1" customFormat="true" ht="13.5" hidden="false" customHeight="true" outlineLevel="0" collapsed="false">
      <c r="A338" s="214"/>
      <c r="B338" s="215"/>
      <c r="C338" s="216"/>
      <c r="D338" s="216" t="s">
        <v>517</v>
      </c>
      <c r="E338" s="216"/>
      <c r="F338" s="217" t="n">
        <v>108.772</v>
      </c>
      <c r="G338" s="218"/>
      <c r="H338" s="218"/>
      <c r="I338" s="218"/>
      <c r="J338" s="218"/>
      <c r="K338" s="217"/>
      <c r="L338" s="219"/>
    </row>
    <row r="339" s="1" customFormat="true" ht="13.5" hidden="false" customHeight="true" outlineLevel="0" collapsed="false">
      <c r="A339" s="214"/>
      <c r="B339" s="215"/>
      <c r="C339" s="216"/>
      <c r="D339" s="216" t="s">
        <v>518</v>
      </c>
      <c r="E339" s="216"/>
      <c r="F339" s="217" t="n">
        <v>70.84</v>
      </c>
      <c r="G339" s="218"/>
      <c r="H339" s="218"/>
      <c r="I339" s="218"/>
      <c r="J339" s="218"/>
      <c r="K339" s="217"/>
      <c r="L339" s="219"/>
    </row>
    <row r="340" s="1" customFormat="true" ht="13.5" hidden="false" customHeight="true" outlineLevel="0" collapsed="false">
      <c r="A340" s="220"/>
      <c r="B340" s="221"/>
      <c r="C340" s="222"/>
      <c r="D340" s="222" t="s">
        <v>154</v>
      </c>
      <c r="E340" s="222"/>
      <c r="F340" s="223" t="n">
        <v>179.612</v>
      </c>
      <c r="G340" s="224"/>
      <c r="H340" s="224"/>
      <c r="I340" s="224"/>
      <c r="J340" s="224"/>
      <c r="K340" s="223"/>
      <c r="L340" s="225"/>
    </row>
    <row r="341" s="1" customFormat="true" ht="13.5" hidden="false" customHeight="true" outlineLevel="0" collapsed="false">
      <c r="A341" s="201" t="n">
        <v>94</v>
      </c>
      <c r="B341" s="202" t="s">
        <v>494</v>
      </c>
      <c r="C341" s="203" t="s">
        <v>519</v>
      </c>
      <c r="D341" s="203" t="s">
        <v>520</v>
      </c>
      <c r="E341" s="203" t="s">
        <v>149</v>
      </c>
      <c r="F341" s="204" t="n">
        <v>2.4</v>
      </c>
      <c r="G341" s="205" t="n">
        <v>0</v>
      </c>
      <c r="H341" s="206"/>
      <c r="I341" s="206"/>
      <c r="J341" s="206" t="n">
        <f aca="false">F341*G341</f>
        <v>0</v>
      </c>
      <c r="K341" s="204" t="n">
        <v>0.2394</v>
      </c>
      <c r="L341" s="207" t="s">
        <v>150</v>
      </c>
    </row>
    <row r="342" s="1" customFormat="true" ht="12.75" hidden="false" customHeight="true" outlineLevel="0" collapsed="false">
      <c r="A342" s="208"/>
      <c r="B342" s="209"/>
      <c r="C342" s="210"/>
      <c r="D342" s="210" t="s">
        <v>521</v>
      </c>
      <c r="E342" s="210"/>
      <c r="F342" s="211"/>
      <c r="G342" s="212"/>
      <c r="H342" s="212"/>
      <c r="I342" s="212"/>
      <c r="J342" s="212"/>
      <c r="K342" s="211"/>
      <c r="L342" s="213"/>
    </row>
    <row r="343" s="1" customFormat="true" ht="13.5" hidden="false" customHeight="true" outlineLevel="0" collapsed="false">
      <c r="A343" s="214"/>
      <c r="B343" s="215"/>
      <c r="C343" s="216"/>
      <c r="D343" s="216" t="s">
        <v>522</v>
      </c>
      <c r="E343" s="216"/>
      <c r="F343" s="217" t="n">
        <v>2.4</v>
      </c>
      <c r="G343" s="218"/>
      <c r="H343" s="218"/>
      <c r="I343" s="218"/>
      <c r="J343" s="218"/>
      <c r="K343" s="217"/>
      <c r="L343" s="219"/>
    </row>
    <row r="344" s="1" customFormat="true" ht="13.5" hidden="false" customHeight="true" outlineLevel="0" collapsed="false">
      <c r="A344" s="220"/>
      <c r="B344" s="221"/>
      <c r="C344" s="222"/>
      <c r="D344" s="222" t="s">
        <v>154</v>
      </c>
      <c r="E344" s="222"/>
      <c r="F344" s="223" t="n">
        <v>2.4</v>
      </c>
      <c r="G344" s="224"/>
      <c r="H344" s="224"/>
      <c r="I344" s="224"/>
      <c r="J344" s="224"/>
      <c r="K344" s="223"/>
      <c r="L344" s="225"/>
    </row>
    <row r="345" s="1" customFormat="true" ht="24" hidden="false" customHeight="true" outlineLevel="0" collapsed="false">
      <c r="A345" s="201" t="n">
        <v>95</v>
      </c>
      <c r="B345" s="202" t="s">
        <v>494</v>
      </c>
      <c r="C345" s="203" t="s">
        <v>523</v>
      </c>
      <c r="D345" s="203" t="s">
        <v>524</v>
      </c>
      <c r="E345" s="203" t="s">
        <v>273</v>
      </c>
      <c r="F345" s="204" t="n">
        <v>320</v>
      </c>
      <c r="G345" s="205" t="n">
        <v>0</v>
      </c>
      <c r="H345" s="206"/>
      <c r="I345" s="206"/>
      <c r="J345" s="206" t="n">
        <f aca="false">F345*G345</f>
        <v>0</v>
      </c>
      <c r="K345" s="204" t="n">
        <v>0.2208</v>
      </c>
      <c r="L345" s="207" t="s">
        <v>150</v>
      </c>
    </row>
    <row r="346" s="1" customFormat="true" ht="30" hidden="false" customHeight="true" outlineLevel="0" collapsed="false">
      <c r="A346" s="208"/>
      <c r="B346" s="209"/>
      <c r="C346" s="210"/>
      <c r="D346" s="210" t="s">
        <v>525</v>
      </c>
      <c r="E346" s="210"/>
      <c r="F346" s="211"/>
      <c r="G346" s="212"/>
      <c r="H346" s="212"/>
      <c r="I346" s="212"/>
      <c r="J346" s="212"/>
      <c r="K346" s="211"/>
      <c r="L346" s="213"/>
    </row>
    <row r="347" s="1" customFormat="true" ht="13.5" hidden="false" customHeight="true" outlineLevel="0" collapsed="false">
      <c r="A347" s="214"/>
      <c r="B347" s="215"/>
      <c r="C347" s="216"/>
      <c r="D347" s="216" t="s">
        <v>526</v>
      </c>
      <c r="E347" s="216"/>
      <c r="F347" s="217" t="n">
        <v>320</v>
      </c>
      <c r="G347" s="218"/>
      <c r="H347" s="218"/>
      <c r="I347" s="218"/>
      <c r="J347" s="218"/>
      <c r="K347" s="217"/>
      <c r="L347" s="219"/>
    </row>
    <row r="348" s="1" customFormat="true" ht="13.5" hidden="false" customHeight="true" outlineLevel="0" collapsed="false">
      <c r="A348" s="220"/>
      <c r="B348" s="221"/>
      <c r="C348" s="222"/>
      <c r="D348" s="222" t="s">
        <v>154</v>
      </c>
      <c r="E348" s="222"/>
      <c r="F348" s="223" t="n">
        <v>320</v>
      </c>
      <c r="G348" s="224"/>
      <c r="H348" s="224"/>
      <c r="I348" s="224"/>
      <c r="J348" s="224"/>
      <c r="K348" s="223"/>
      <c r="L348" s="225"/>
    </row>
    <row r="349" s="1" customFormat="true" ht="26.1" hidden="false" customHeight="true" outlineLevel="0" collapsed="false">
      <c r="A349" s="234"/>
      <c r="B349" s="235"/>
      <c r="C349" s="174" t="s">
        <v>125</v>
      </c>
      <c r="D349" s="174" t="s">
        <v>126</v>
      </c>
      <c r="E349" s="174"/>
      <c r="F349" s="176"/>
      <c r="G349" s="175"/>
      <c r="H349" s="175"/>
      <c r="I349" s="175"/>
      <c r="J349" s="175" t="n">
        <f aca="false">SUM(J350:J357)</f>
        <v>0</v>
      </c>
      <c r="K349" s="236" t="n">
        <v>0</v>
      </c>
      <c r="L349" s="237"/>
    </row>
    <row r="350" s="1" customFormat="true" ht="13.5" hidden="false" customHeight="true" outlineLevel="0" collapsed="false">
      <c r="A350" s="201" t="n">
        <v>96</v>
      </c>
      <c r="B350" s="202" t="s">
        <v>260</v>
      </c>
      <c r="C350" s="203" t="s">
        <v>527</v>
      </c>
      <c r="D350" s="203" t="s">
        <v>528</v>
      </c>
      <c r="E350" s="203" t="s">
        <v>224</v>
      </c>
      <c r="F350" s="204" t="n">
        <v>97.15</v>
      </c>
      <c r="G350" s="205" t="n">
        <v>0</v>
      </c>
      <c r="H350" s="206"/>
      <c r="I350" s="206"/>
      <c r="J350" s="206" t="n">
        <f aca="false">F350*G350</f>
        <v>0</v>
      </c>
      <c r="K350" s="204" t="n">
        <v>0</v>
      </c>
      <c r="L350" s="207" t="s">
        <v>150</v>
      </c>
    </row>
    <row r="351" s="1" customFormat="true" ht="30" hidden="false" customHeight="true" outlineLevel="0" collapsed="false">
      <c r="A351" s="208"/>
      <c r="B351" s="209"/>
      <c r="C351" s="210"/>
      <c r="D351" s="210" t="s">
        <v>529</v>
      </c>
      <c r="E351" s="210"/>
      <c r="F351" s="211"/>
      <c r="G351" s="212"/>
      <c r="H351" s="212"/>
      <c r="I351" s="212"/>
      <c r="J351" s="212"/>
      <c r="K351" s="211"/>
      <c r="L351" s="213"/>
    </row>
    <row r="352" s="1" customFormat="true" ht="13.5" hidden="false" customHeight="true" outlineLevel="0" collapsed="false">
      <c r="A352" s="201" t="n">
        <v>97</v>
      </c>
      <c r="B352" s="202" t="s">
        <v>260</v>
      </c>
      <c r="C352" s="203" t="s">
        <v>530</v>
      </c>
      <c r="D352" s="203" t="s">
        <v>531</v>
      </c>
      <c r="E352" s="203" t="s">
        <v>224</v>
      </c>
      <c r="F352" s="204" t="n">
        <v>97.15</v>
      </c>
      <c r="G352" s="205" t="n">
        <v>0</v>
      </c>
      <c r="H352" s="206"/>
      <c r="I352" s="206"/>
      <c r="J352" s="206" t="n">
        <f aca="false">F352*G352</f>
        <v>0</v>
      </c>
      <c r="K352" s="204" t="n">
        <v>0</v>
      </c>
      <c r="L352" s="207" t="s">
        <v>150</v>
      </c>
    </row>
    <row r="353" s="1" customFormat="true" ht="12.75" hidden="false" customHeight="true" outlineLevel="0" collapsed="false">
      <c r="A353" s="208"/>
      <c r="B353" s="209"/>
      <c r="C353" s="210"/>
      <c r="D353" s="210" t="s">
        <v>532</v>
      </c>
      <c r="E353" s="210"/>
      <c r="F353" s="211"/>
      <c r="G353" s="212"/>
      <c r="H353" s="212"/>
      <c r="I353" s="212"/>
      <c r="J353" s="212"/>
      <c r="K353" s="211"/>
      <c r="L353" s="213"/>
    </row>
    <row r="354" s="1" customFormat="true" ht="13.5" hidden="false" customHeight="true" outlineLevel="0" collapsed="false">
      <c r="A354" s="201" t="n">
        <v>98</v>
      </c>
      <c r="B354" s="202" t="s">
        <v>155</v>
      </c>
      <c r="C354" s="203" t="s">
        <v>533</v>
      </c>
      <c r="D354" s="203" t="s">
        <v>534</v>
      </c>
      <c r="E354" s="203" t="s">
        <v>224</v>
      </c>
      <c r="F354" s="204" t="n">
        <v>74.8</v>
      </c>
      <c r="G354" s="205" t="n">
        <v>0</v>
      </c>
      <c r="H354" s="206"/>
      <c r="I354" s="206"/>
      <c r="J354" s="206" t="n">
        <f aca="false">F354*G354</f>
        <v>0</v>
      </c>
      <c r="K354" s="204" t="n">
        <v>0</v>
      </c>
      <c r="L354" s="207" t="s">
        <v>169</v>
      </c>
    </row>
    <row r="355" s="1" customFormat="true" ht="21" hidden="false" customHeight="true" outlineLevel="0" collapsed="false">
      <c r="A355" s="208"/>
      <c r="B355" s="209"/>
      <c r="C355" s="210"/>
      <c r="D355" s="210" t="s">
        <v>535</v>
      </c>
      <c r="E355" s="210"/>
      <c r="F355" s="211"/>
      <c r="G355" s="212"/>
      <c r="H355" s="212"/>
      <c r="I355" s="212"/>
      <c r="J355" s="212"/>
      <c r="K355" s="211"/>
      <c r="L355" s="213"/>
    </row>
    <row r="356" s="1" customFormat="true" ht="24" hidden="false" customHeight="true" outlineLevel="0" collapsed="false">
      <c r="A356" s="201" t="n">
        <v>99</v>
      </c>
      <c r="B356" s="202" t="s">
        <v>155</v>
      </c>
      <c r="C356" s="203" t="s">
        <v>536</v>
      </c>
      <c r="D356" s="203" t="s">
        <v>537</v>
      </c>
      <c r="E356" s="203" t="s">
        <v>224</v>
      </c>
      <c r="F356" s="204" t="n">
        <v>21.8</v>
      </c>
      <c r="G356" s="205" t="n">
        <v>0</v>
      </c>
      <c r="H356" s="206"/>
      <c r="I356" s="206"/>
      <c r="J356" s="206" t="n">
        <f aca="false">F356*G356</f>
        <v>0</v>
      </c>
      <c r="K356" s="204" t="n">
        <v>0</v>
      </c>
      <c r="L356" s="207" t="s">
        <v>169</v>
      </c>
    </row>
    <row r="357" s="1" customFormat="true" ht="21" hidden="false" customHeight="true" outlineLevel="0" collapsed="false">
      <c r="A357" s="208"/>
      <c r="B357" s="209"/>
      <c r="C357" s="210"/>
      <c r="D357" s="210" t="s">
        <v>538</v>
      </c>
      <c r="E357" s="210"/>
      <c r="F357" s="211"/>
      <c r="G357" s="212"/>
      <c r="H357" s="212"/>
      <c r="I357" s="212"/>
      <c r="J357" s="212"/>
      <c r="K357" s="211"/>
      <c r="L357" s="213"/>
    </row>
    <row r="358" s="1" customFormat="true" ht="26.1" hidden="false" customHeight="true" outlineLevel="0" collapsed="false">
      <c r="A358" s="193"/>
      <c r="B358" s="194"/>
      <c r="C358" s="168" t="s">
        <v>57</v>
      </c>
      <c r="D358" s="168" t="s">
        <v>127</v>
      </c>
      <c r="E358" s="168"/>
      <c r="F358" s="170"/>
      <c r="G358" s="169"/>
      <c r="H358" s="169"/>
      <c r="I358" s="169"/>
      <c r="J358" s="169" t="n">
        <f aca="false">J359</f>
        <v>0</v>
      </c>
      <c r="K358" s="195" t="n">
        <v>0.033</v>
      </c>
      <c r="L358" s="196"/>
    </row>
    <row r="359" s="1" customFormat="true" ht="26.1" hidden="false" customHeight="true" outlineLevel="0" collapsed="false">
      <c r="A359" s="197"/>
      <c r="B359" s="198"/>
      <c r="C359" s="171" t="s">
        <v>128</v>
      </c>
      <c r="D359" s="171" t="s">
        <v>129</v>
      </c>
      <c r="E359" s="171"/>
      <c r="F359" s="173"/>
      <c r="G359" s="172"/>
      <c r="H359" s="172"/>
      <c r="I359" s="172"/>
      <c r="J359" s="172" t="n">
        <f aca="false">SUM(J360:J367)</f>
        <v>0</v>
      </c>
      <c r="K359" s="199" t="n">
        <v>0.033</v>
      </c>
      <c r="L359" s="200"/>
    </row>
    <row r="360" s="1" customFormat="true" ht="24" hidden="false" customHeight="true" outlineLevel="0" collapsed="false">
      <c r="A360" s="201" t="n">
        <v>100</v>
      </c>
      <c r="B360" s="202" t="s">
        <v>128</v>
      </c>
      <c r="C360" s="203" t="s">
        <v>539</v>
      </c>
      <c r="D360" s="203" t="s">
        <v>540</v>
      </c>
      <c r="E360" s="203" t="s">
        <v>149</v>
      </c>
      <c r="F360" s="204" t="n">
        <v>74.36</v>
      </c>
      <c r="G360" s="205" t="n">
        <v>0</v>
      </c>
      <c r="H360" s="206"/>
      <c r="I360" s="206"/>
      <c r="J360" s="206" t="n">
        <f aca="false">F360*G360</f>
        <v>0</v>
      </c>
      <c r="K360" s="204" t="n">
        <v>0</v>
      </c>
      <c r="L360" s="207" t="s">
        <v>150</v>
      </c>
    </row>
    <row r="361" s="1" customFormat="true" ht="21" hidden="false" customHeight="true" outlineLevel="0" collapsed="false">
      <c r="A361" s="208"/>
      <c r="B361" s="209"/>
      <c r="C361" s="210"/>
      <c r="D361" s="210" t="s">
        <v>541</v>
      </c>
      <c r="E361" s="210"/>
      <c r="F361" s="211"/>
      <c r="G361" s="212"/>
      <c r="H361" s="212"/>
      <c r="I361" s="212"/>
      <c r="J361" s="212"/>
      <c r="K361" s="211"/>
      <c r="L361" s="213"/>
    </row>
    <row r="362" s="1" customFormat="true" ht="13.5" hidden="false" customHeight="true" outlineLevel="0" collapsed="false">
      <c r="A362" s="214"/>
      <c r="B362" s="215"/>
      <c r="C362" s="216"/>
      <c r="D362" s="216" t="s">
        <v>542</v>
      </c>
      <c r="E362" s="216"/>
      <c r="F362" s="217" t="n">
        <v>70.84</v>
      </c>
      <c r="G362" s="218"/>
      <c r="H362" s="218"/>
      <c r="I362" s="218"/>
      <c r="J362" s="218"/>
      <c r="K362" s="217"/>
      <c r="L362" s="219"/>
    </row>
    <row r="363" s="1" customFormat="true" ht="13.5" hidden="false" customHeight="true" outlineLevel="0" collapsed="false">
      <c r="A363" s="214"/>
      <c r="B363" s="215"/>
      <c r="C363" s="216"/>
      <c r="D363" s="216" t="s">
        <v>543</v>
      </c>
      <c r="E363" s="216"/>
      <c r="F363" s="217" t="n">
        <v>3.52</v>
      </c>
      <c r="G363" s="218"/>
      <c r="H363" s="218"/>
      <c r="I363" s="218"/>
      <c r="J363" s="218"/>
      <c r="K363" s="217"/>
      <c r="L363" s="219"/>
    </row>
    <row r="364" s="1" customFormat="true" ht="13.5" hidden="false" customHeight="true" outlineLevel="0" collapsed="false">
      <c r="A364" s="220"/>
      <c r="B364" s="221"/>
      <c r="C364" s="222"/>
      <c r="D364" s="222" t="s">
        <v>154</v>
      </c>
      <c r="E364" s="222"/>
      <c r="F364" s="223" t="n">
        <v>74.36</v>
      </c>
      <c r="G364" s="224"/>
      <c r="H364" s="224"/>
      <c r="I364" s="224"/>
      <c r="J364" s="224"/>
      <c r="K364" s="223"/>
      <c r="L364" s="225"/>
    </row>
    <row r="365" s="1" customFormat="true" ht="13.5" hidden="false" customHeight="true" outlineLevel="0" collapsed="false">
      <c r="A365" s="227" t="n">
        <v>101</v>
      </c>
      <c r="B365" s="228" t="s">
        <v>544</v>
      </c>
      <c r="C365" s="229" t="s">
        <v>545</v>
      </c>
      <c r="D365" s="229" t="s">
        <v>546</v>
      </c>
      <c r="E365" s="229" t="s">
        <v>224</v>
      </c>
      <c r="F365" s="230" t="n">
        <v>0.033</v>
      </c>
      <c r="G365" s="231" t="n">
        <v>0</v>
      </c>
      <c r="H365" s="232"/>
      <c r="I365" s="232"/>
      <c r="J365" s="232" t="n">
        <f aca="false">F365*G365</f>
        <v>0</v>
      </c>
      <c r="K365" s="230" t="n">
        <v>0.033</v>
      </c>
      <c r="L365" s="233" t="s">
        <v>150</v>
      </c>
    </row>
    <row r="366" s="1" customFormat="true" ht="21" hidden="false" customHeight="true" outlineLevel="0" collapsed="false">
      <c r="A366" s="208"/>
      <c r="B366" s="209"/>
      <c r="C366" s="210"/>
      <c r="D366" s="210" t="s">
        <v>547</v>
      </c>
      <c r="E366" s="210"/>
      <c r="F366" s="211"/>
      <c r="G366" s="212"/>
      <c r="H366" s="212"/>
      <c r="I366" s="212"/>
      <c r="J366" s="212"/>
      <c r="K366" s="211"/>
      <c r="L366" s="213"/>
    </row>
    <row r="367" s="1" customFormat="true" ht="13.5" hidden="false" customHeight="true" outlineLevel="0" collapsed="false">
      <c r="A367" s="220"/>
      <c r="B367" s="221"/>
      <c r="C367" s="222"/>
      <c r="D367" s="222" t="s">
        <v>548</v>
      </c>
      <c r="E367" s="222"/>
      <c r="F367" s="223" t="n">
        <v>0.033</v>
      </c>
      <c r="G367" s="224"/>
      <c r="H367" s="224"/>
      <c r="I367" s="224"/>
      <c r="J367" s="224"/>
      <c r="K367" s="223"/>
      <c r="L367" s="225"/>
    </row>
    <row r="368" s="1" customFormat="true" ht="26.1" hidden="false" customHeight="true" outlineLevel="0" collapsed="false">
      <c r="A368" s="193"/>
      <c r="B368" s="194"/>
      <c r="C368" s="168" t="s">
        <v>130</v>
      </c>
      <c r="D368" s="168" t="s">
        <v>131</v>
      </c>
      <c r="E368" s="168"/>
      <c r="F368" s="170"/>
      <c r="G368" s="169"/>
      <c r="H368" s="169"/>
      <c r="I368" s="169"/>
      <c r="J368" s="169" t="n">
        <f aca="false">SUM(J369:J386)</f>
        <v>0</v>
      </c>
      <c r="K368" s="195" t="n">
        <v>0</v>
      </c>
      <c r="L368" s="196"/>
    </row>
    <row r="369" s="1" customFormat="true" ht="13.5" hidden="false" customHeight="true" outlineLevel="0" collapsed="false">
      <c r="A369" s="201" t="n">
        <v>102</v>
      </c>
      <c r="B369" s="202" t="s">
        <v>549</v>
      </c>
      <c r="C369" s="203" t="s">
        <v>550</v>
      </c>
      <c r="D369" s="203" t="s">
        <v>551</v>
      </c>
      <c r="E369" s="203" t="s">
        <v>552</v>
      </c>
      <c r="F369" s="204" t="n">
        <v>1</v>
      </c>
      <c r="G369" s="205" t="n">
        <v>0</v>
      </c>
      <c r="H369" s="206"/>
      <c r="I369" s="206"/>
      <c r="J369" s="206" t="n">
        <f aca="false">F369*G369</f>
        <v>0</v>
      </c>
      <c r="K369" s="204" t="n">
        <v>0</v>
      </c>
      <c r="L369" s="207" t="s">
        <v>169</v>
      </c>
    </row>
    <row r="370" s="1" customFormat="true" ht="21" hidden="false" customHeight="true" outlineLevel="0" collapsed="false">
      <c r="A370" s="208"/>
      <c r="B370" s="209"/>
      <c r="C370" s="210"/>
      <c r="D370" s="210" t="s">
        <v>553</v>
      </c>
      <c r="E370" s="210"/>
      <c r="F370" s="211"/>
      <c r="G370" s="212"/>
      <c r="H370" s="212"/>
      <c r="I370" s="212"/>
      <c r="J370" s="212"/>
      <c r="K370" s="211"/>
      <c r="L370" s="213"/>
    </row>
    <row r="371" s="1" customFormat="true" ht="13.5" hidden="false" customHeight="true" outlineLevel="0" collapsed="false">
      <c r="A371" s="201" t="n">
        <v>103</v>
      </c>
      <c r="B371" s="202" t="s">
        <v>549</v>
      </c>
      <c r="C371" s="203" t="s">
        <v>554</v>
      </c>
      <c r="D371" s="203" t="s">
        <v>555</v>
      </c>
      <c r="E371" s="203" t="s">
        <v>552</v>
      </c>
      <c r="F371" s="204" t="n">
        <v>1</v>
      </c>
      <c r="G371" s="205" t="n">
        <v>0</v>
      </c>
      <c r="H371" s="206"/>
      <c r="I371" s="206"/>
      <c r="J371" s="206" t="n">
        <f aca="false">F371*G371</f>
        <v>0</v>
      </c>
      <c r="K371" s="204" t="n">
        <v>0</v>
      </c>
      <c r="L371" s="207" t="s">
        <v>169</v>
      </c>
    </row>
    <row r="372" s="1" customFormat="true" ht="12.75" hidden="false" customHeight="true" outlineLevel="0" collapsed="false">
      <c r="A372" s="208"/>
      <c r="B372" s="209"/>
      <c r="C372" s="210"/>
      <c r="D372" s="210" t="s">
        <v>556</v>
      </c>
      <c r="E372" s="210"/>
      <c r="F372" s="211"/>
      <c r="G372" s="212"/>
      <c r="H372" s="212"/>
      <c r="I372" s="212"/>
      <c r="J372" s="212"/>
      <c r="K372" s="211"/>
      <c r="L372" s="213"/>
    </row>
    <row r="373" s="1" customFormat="true" ht="13.5" hidden="false" customHeight="true" outlineLevel="0" collapsed="false">
      <c r="A373" s="201" t="n">
        <v>104</v>
      </c>
      <c r="B373" s="202" t="s">
        <v>549</v>
      </c>
      <c r="C373" s="203" t="s">
        <v>557</v>
      </c>
      <c r="D373" s="203" t="s">
        <v>558</v>
      </c>
      <c r="E373" s="203" t="s">
        <v>552</v>
      </c>
      <c r="F373" s="204" t="n">
        <v>1</v>
      </c>
      <c r="G373" s="205" t="n">
        <v>0</v>
      </c>
      <c r="H373" s="206"/>
      <c r="I373" s="206"/>
      <c r="J373" s="206" t="n">
        <f aca="false">F373*G373</f>
        <v>0</v>
      </c>
      <c r="K373" s="204" t="n">
        <v>0</v>
      </c>
      <c r="L373" s="207" t="s">
        <v>169</v>
      </c>
    </row>
    <row r="374" s="1" customFormat="true" ht="30" hidden="false" customHeight="true" outlineLevel="0" collapsed="false">
      <c r="A374" s="208"/>
      <c r="B374" s="209"/>
      <c r="C374" s="210"/>
      <c r="D374" s="210" t="s">
        <v>559</v>
      </c>
      <c r="E374" s="210"/>
      <c r="F374" s="211"/>
      <c r="G374" s="212"/>
      <c r="H374" s="212"/>
      <c r="I374" s="212"/>
      <c r="J374" s="212"/>
      <c r="K374" s="211"/>
      <c r="L374" s="213"/>
    </row>
    <row r="375" s="1" customFormat="true" ht="13.5" hidden="false" customHeight="true" outlineLevel="0" collapsed="false">
      <c r="A375" s="201" t="n">
        <v>105</v>
      </c>
      <c r="B375" s="202" t="s">
        <v>549</v>
      </c>
      <c r="C375" s="203" t="s">
        <v>560</v>
      </c>
      <c r="D375" s="203" t="s">
        <v>561</v>
      </c>
      <c r="E375" s="203" t="s">
        <v>552</v>
      </c>
      <c r="F375" s="204" t="n">
        <v>1</v>
      </c>
      <c r="G375" s="205" t="n">
        <v>0</v>
      </c>
      <c r="H375" s="206"/>
      <c r="I375" s="206"/>
      <c r="J375" s="206" t="n">
        <f aca="false">F375*G375</f>
        <v>0</v>
      </c>
      <c r="K375" s="204" t="n">
        <v>0</v>
      </c>
      <c r="L375" s="207" t="s">
        <v>169</v>
      </c>
    </row>
    <row r="376" s="1" customFormat="true" ht="30" hidden="false" customHeight="true" outlineLevel="0" collapsed="false">
      <c r="A376" s="208"/>
      <c r="B376" s="209"/>
      <c r="C376" s="210"/>
      <c r="D376" s="210" t="s">
        <v>562</v>
      </c>
      <c r="E376" s="210"/>
      <c r="F376" s="211"/>
      <c r="G376" s="212"/>
      <c r="H376" s="212"/>
      <c r="I376" s="212"/>
      <c r="J376" s="212"/>
      <c r="K376" s="211"/>
      <c r="L376" s="213"/>
    </row>
    <row r="377" s="1" customFormat="true" ht="13.5" hidden="false" customHeight="true" outlineLevel="0" collapsed="false">
      <c r="A377" s="201" t="n">
        <v>106</v>
      </c>
      <c r="B377" s="202" t="s">
        <v>549</v>
      </c>
      <c r="C377" s="203" t="s">
        <v>563</v>
      </c>
      <c r="D377" s="203" t="s">
        <v>564</v>
      </c>
      <c r="E377" s="203" t="s">
        <v>552</v>
      </c>
      <c r="F377" s="204" t="n">
        <v>1</v>
      </c>
      <c r="G377" s="205" t="n">
        <v>0</v>
      </c>
      <c r="H377" s="206"/>
      <c r="I377" s="206"/>
      <c r="J377" s="206" t="n">
        <f aca="false">F377*G377</f>
        <v>0</v>
      </c>
      <c r="K377" s="204" t="n">
        <v>0</v>
      </c>
      <c r="L377" s="207" t="s">
        <v>169</v>
      </c>
    </row>
    <row r="378" s="1" customFormat="true" ht="21" hidden="false" customHeight="true" outlineLevel="0" collapsed="false">
      <c r="A378" s="208"/>
      <c r="B378" s="209"/>
      <c r="C378" s="210"/>
      <c r="D378" s="210" t="s">
        <v>565</v>
      </c>
      <c r="E378" s="210"/>
      <c r="F378" s="211"/>
      <c r="G378" s="212"/>
      <c r="H378" s="212"/>
      <c r="I378" s="212"/>
      <c r="J378" s="212"/>
      <c r="K378" s="211"/>
      <c r="L378" s="213"/>
    </row>
    <row r="379" s="1" customFormat="true" ht="13.5" hidden="false" customHeight="true" outlineLevel="0" collapsed="false">
      <c r="A379" s="201" t="n">
        <v>107</v>
      </c>
      <c r="B379" s="202" t="s">
        <v>549</v>
      </c>
      <c r="C379" s="203" t="s">
        <v>566</v>
      </c>
      <c r="D379" s="203" t="s">
        <v>567</v>
      </c>
      <c r="E379" s="203" t="s">
        <v>568</v>
      </c>
      <c r="F379" s="204" t="n">
        <v>1</v>
      </c>
      <c r="G379" s="205" t="n">
        <v>0</v>
      </c>
      <c r="H379" s="206"/>
      <c r="I379" s="206"/>
      <c r="J379" s="206" t="n">
        <f aca="false">F379*G379</f>
        <v>0</v>
      </c>
      <c r="K379" s="204" t="n">
        <v>0</v>
      </c>
      <c r="L379" s="207" t="s">
        <v>169</v>
      </c>
    </row>
    <row r="380" s="1" customFormat="true" ht="128.25" hidden="false" customHeight="true" outlineLevel="0" collapsed="false">
      <c r="A380" s="208"/>
      <c r="B380" s="209"/>
      <c r="C380" s="210"/>
      <c r="D380" s="210" t="s">
        <v>569</v>
      </c>
      <c r="E380" s="210"/>
      <c r="F380" s="211"/>
      <c r="G380" s="212"/>
      <c r="H380" s="212"/>
      <c r="I380" s="212"/>
      <c r="J380" s="212"/>
      <c r="K380" s="211"/>
      <c r="L380" s="213"/>
    </row>
    <row r="381" s="1" customFormat="true" ht="13.5" hidden="false" customHeight="true" outlineLevel="0" collapsed="false">
      <c r="A381" s="201" t="n">
        <v>108</v>
      </c>
      <c r="B381" s="202" t="s">
        <v>549</v>
      </c>
      <c r="C381" s="203" t="s">
        <v>570</v>
      </c>
      <c r="D381" s="203" t="s">
        <v>571</v>
      </c>
      <c r="E381" s="203" t="s">
        <v>552</v>
      </c>
      <c r="F381" s="204" t="n">
        <v>1</v>
      </c>
      <c r="G381" s="205" t="n">
        <v>0</v>
      </c>
      <c r="H381" s="206"/>
      <c r="I381" s="206"/>
      <c r="J381" s="206" t="n">
        <f aca="false">F381*G381</f>
        <v>0</v>
      </c>
      <c r="K381" s="204" t="n">
        <v>0</v>
      </c>
      <c r="L381" s="207" t="s">
        <v>169</v>
      </c>
    </row>
    <row r="382" s="1" customFormat="true" ht="18.75" hidden="false" customHeight="true" outlineLevel="0" collapsed="false">
      <c r="A382" s="208"/>
      <c r="B382" s="209"/>
      <c r="C382" s="210"/>
      <c r="D382" s="210" t="s">
        <v>572</v>
      </c>
      <c r="E382" s="210"/>
      <c r="F382" s="211"/>
      <c r="G382" s="212"/>
      <c r="H382" s="212"/>
      <c r="I382" s="212"/>
      <c r="J382" s="212"/>
      <c r="K382" s="211"/>
      <c r="L382" s="213"/>
    </row>
    <row r="383" s="1" customFormat="true" ht="13.5" hidden="false" customHeight="true" outlineLevel="0" collapsed="false">
      <c r="A383" s="201" t="n">
        <v>109</v>
      </c>
      <c r="B383" s="202" t="s">
        <v>549</v>
      </c>
      <c r="C383" s="203" t="s">
        <v>573</v>
      </c>
      <c r="D383" s="203" t="s">
        <v>574</v>
      </c>
      <c r="E383" s="203" t="s">
        <v>568</v>
      </c>
      <c r="F383" s="204" t="n">
        <v>1</v>
      </c>
      <c r="G383" s="205" t="n">
        <v>0</v>
      </c>
      <c r="H383" s="206"/>
      <c r="I383" s="206"/>
      <c r="J383" s="206" t="n">
        <f aca="false">F383*G383</f>
        <v>0</v>
      </c>
      <c r="K383" s="204" t="n">
        <v>0</v>
      </c>
      <c r="L383" s="207" t="s">
        <v>169</v>
      </c>
    </row>
    <row r="384" s="1" customFormat="true" ht="21" hidden="false" customHeight="true" outlineLevel="0" collapsed="false">
      <c r="A384" s="208"/>
      <c r="B384" s="209"/>
      <c r="C384" s="210"/>
      <c r="D384" s="210" t="s">
        <v>575</v>
      </c>
      <c r="E384" s="210"/>
      <c r="F384" s="211"/>
      <c r="G384" s="212"/>
      <c r="H384" s="212"/>
      <c r="I384" s="212"/>
      <c r="J384" s="212"/>
      <c r="K384" s="211"/>
      <c r="L384" s="213"/>
    </row>
    <row r="385" s="1" customFormat="true" ht="13.5" hidden="false" customHeight="true" outlineLevel="0" collapsed="false">
      <c r="A385" s="201" t="n">
        <v>110</v>
      </c>
      <c r="B385" s="202" t="s">
        <v>549</v>
      </c>
      <c r="C385" s="203" t="s">
        <v>576</v>
      </c>
      <c r="D385" s="203" t="s">
        <v>577</v>
      </c>
      <c r="E385" s="203" t="s">
        <v>552</v>
      </c>
      <c r="F385" s="204" t="n">
        <v>1</v>
      </c>
      <c r="G385" s="205" t="n">
        <v>0</v>
      </c>
      <c r="H385" s="206"/>
      <c r="I385" s="206"/>
      <c r="J385" s="206" t="n">
        <f aca="false">F385*G385</f>
        <v>0</v>
      </c>
      <c r="K385" s="204" t="n">
        <v>0</v>
      </c>
      <c r="L385" s="207" t="s">
        <v>169</v>
      </c>
    </row>
    <row r="386" s="1" customFormat="true" ht="21" hidden="false" customHeight="true" outlineLevel="0" collapsed="false">
      <c r="A386" s="208"/>
      <c r="B386" s="210"/>
      <c r="C386" s="210"/>
      <c r="D386" s="210" t="s">
        <v>578</v>
      </c>
      <c r="E386" s="210"/>
      <c r="F386" s="211"/>
      <c r="G386" s="212"/>
      <c r="H386" s="212"/>
      <c r="I386" s="212"/>
      <c r="J386" s="212"/>
      <c r="K386" s="211"/>
      <c r="L386" s="213"/>
    </row>
    <row r="387" s="1" customFormat="true" ht="30.75" hidden="false" customHeight="true" outlineLevel="0" collapsed="false">
      <c r="A387" s="238"/>
      <c r="B387" s="239"/>
      <c r="C387" s="239"/>
      <c r="D387" s="239" t="s">
        <v>132</v>
      </c>
      <c r="E387" s="239"/>
      <c r="F387" s="240"/>
      <c r="G387" s="241"/>
      <c r="H387" s="241"/>
      <c r="I387" s="241"/>
      <c r="J387" s="241" t="n">
        <f aca="false">J13+J358+J368</f>
        <v>0</v>
      </c>
      <c r="K387" s="242" t="n">
        <v>406.78204542</v>
      </c>
      <c r="L387" s="243"/>
    </row>
  </sheetData>
  <mergeCells count="1">
    <mergeCell ref="A1:K1"/>
  </mergeCells>
  <printOptions headings="false" gridLines="false" gridLinesSet="true" horizontalCentered="false" verticalCentered="false"/>
  <pageMargins left="0.315277777777778" right="0.472222222222222" top="0.7875" bottom="0.511805555555556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7Rozpočet   str.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5:29:24Z</dcterms:created>
  <dc:creator/>
  <dc:description/>
  <dc:language>en-US</dc:language>
  <cp:lastModifiedBy>Ing. St. Fuchs</cp:lastModifiedBy>
  <cp:lastPrinted>2016-08-05T23:57:41Z</cp:lastPrinted>
  <dcterms:modified xsi:type="dcterms:W3CDTF">2016-08-05T23:59:45Z</dcterms:modified>
  <cp:revision>0</cp:revision>
  <dc:subject/>
  <dc:title/>
</cp:coreProperties>
</file>